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5"/>
  </bookViews>
  <sheets>
    <sheet name="Capex Summary 4th MYT" sheetId="1" state="visible" r:id="rId2"/>
    <sheet name="New Loans 4th MYT" sheetId="2" state="visible" r:id="rId3"/>
    <sheet name="Investment for 4th MYT" sheetId="3" state="visible" r:id="rId4"/>
    <sheet name="GFA &amp; Dep-MYT 4th Control" sheetId="4" state="visible" r:id="rId5"/>
    <sheet name="Voltage wise FA from SAP" sheetId="5" state="visible" r:id="rId6"/>
    <sheet name="Form 1.1b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Capex Summary 4th MYT'!$A$1:$J$68</definedName>
    <definedName function="false" hidden="false" localSheetId="5" name="_xlnm.Print_Area" vbProcedure="false">'Form 1.1b'!$B$2:$N$101</definedName>
    <definedName function="false" hidden="false" localSheetId="3" name="_xlnm.Print_Area" vbProcedure="false">'GFA &amp; Dep-MYT 4th Control'!$B$1:$I$189</definedName>
    <definedName function="false" hidden="false" localSheetId="2" name="_xlnm.Print_Area" vbProcedure="false">'Investment for 4th MYT'!$A$30:$K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AAO-NPDCL:
</t>
        </r>
        <r>
          <rPr>
            <sz val="8"/>
            <color rgb="FF000000"/>
            <rFont val="Tahoma"/>
            <family val="2"/>
          </rPr>
          <t xml:space="preserve">Low Value Assets are opportioned to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AAO-NPDCL:
</t>
        </r>
        <r>
          <rPr>
            <sz val="8"/>
            <color rgb="FF000000"/>
            <rFont val="Tahoma"/>
            <family val="2"/>
          </rPr>
          <t xml:space="preserve">Low Value Assets &amp; Other Plant &amp; mach 
are opportioned to 11KV &amp; LT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3</xdr:rowOff>
              </xdr:from>
              <xdr:to>
                <xdr:col>2</xdr:col>
                <xdr:colOff>62</xdr:colOff>
                <xdr:row>41</xdr:row>
                <xdr:rowOff>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AAO-NPDCL:
</t>
        </r>
        <r>
          <rPr>
            <sz val="8"/>
            <color rgb="FF000000"/>
            <rFont val="Tahoma"/>
            <family val="2"/>
          </rPr>
          <t xml:space="preserve">Low Value Assets are opportioned to 11KV &amp; LT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13</xdr:rowOff>
              </xdr:from>
              <xdr:to>
                <xdr:col>2</xdr:col>
                <xdr:colOff>62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3" uniqueCount="293">
  <si>
    <t xml:space="preserve">Capex Summary  - Financial Projections</t>
  </si>
  <si>
    <t xml:space="preserve">Name of the Discom</t>
  </si>
  <si>
    <t xml:space="preserve">NPDCL</t>
  </si>
  <si>
    <t xml:space="preserve">Rs Crs</t>
  </si>
  <si>
    <t xml:space="preserve">( For the 4th Control Period)</t>
  </si>
  <si>
    <t xml:space="preserve">2018-19</t>
  </si>
  <si>
    <t xml:space="preserve">2019-20</t>
  </si>
  <si>
    <t xml:space="preserve">2020-21</t>
  </si>
  <si>
    <t xml:space="preserve">2021-22</t>
  </si>
  <si>
    <t xml:space="preserve">2022-23</t>
  </si>
  <si>
    <t xml:space="preserve">2023-24</t>
  </si>
  <si>
    <t xml:space="preserve">Total  5 year 4th Control Period( FY 19-24)</t>
  </si>
  <si>
    <t xml:space="preserve">2nd Control Period</t>
  </si>
  <si>
    <t xml:space="preserve">Investment Break-up of NPDCL</t>
  </si>
  <si>
    <t xml:space="preserve">( Rs Crs)</t>
  </si>
  <si>
    <t xml:space="preserve">Load Growth &amp; Network Strengthening ( Base Capex)</t>
  </si>
  <si>
    <t xml:space="preserve">a)</t>
  </si>
  <si>
    <t xml:space="preserve">Load Growth &amp; Network Strengthening</t>
  </si>
  <si>
    <t xml:space="preserve">SS Unit Additions (Outdoor)</t>
  </si>
  <si>
    <t xml:space="preserve">b)</t>
  </si>
  <si>
    <t xml:space="preserve">AT &amp; C loss reduction</t>
  </si>
  <si>
    <t xml:space="preserve">SS Unit Additions (Indoor)</t>
  </si>
  <si>
    <t xml:space="preserve">c)</t>
  </si>
  <si>
    <t xml:space="preserve">Reliability &amp; Contingency Schemes</t>
  </si>
  <si>
    <t xml:space="preserve">PTR Additions &amp;  Upgradation</t>
  </si>
  <si>
    <t xml:space="preserve">d)</t>
  </si>
  <si>
    <t xml:space="preserve">Renovation &amp; Modernisation</t>
  </si>
  <si>
    <t xml:space="preserve">Feeder Additions</t>
  </si>
  <si>
    <t xml:space="preserve">e)</t>
  </si>
  <si>
    <t xml:space="preserve">Technology Upgradation</t>
  </si>
  <si>
    <t xml:space="preserve">DTR Additions</t>
  </si>
  <si>
    <t xml:space="preserve">f)</t>
  </si>
  <si>
    <t xml:space="preserve">New  consumer capex</t>
  </si>
  <si>
    <t xml:space="preserve">Other Capex Total (3+4+5+6+7+8+9+10)</t>
  </si>
  <si>
    <t xml:space="preserve">g)</t>
  </si>
  <si>
    <t xml:space="preserve">Civil Infrastructure development</t>
  </si>
  <si>
    <t xml:space="preserve">AT &amp; C Loss Reduction</t>
  </si>
  <si>
    <t xml:space="preserve">Meter Replacement ( Installation of High Quality meters)</t>
  </si>
  <si>
    <t xml:space="preserve">Total Investments</t>
  </si>
  <si>
    <t xml:space="preserve">HVDS Conversion (Incremental Cost over Normal DTR Cost) </t>
  </si>
  <si>
    <t xml:space="preserve">Laying of AB cables</t>
  </si>
  <si>
    <t xml:space="preserve">MRI instruments</t>
  </si>
  <si>
    <t xml:space="preserve">Replacement of existing 35 sqmm conductor with 55 sqmm conductor</t>
  </si>
  <si>
    <t xml:space="preserve">Smart meters</t>
  </si>
  <si>
    <t xml:space="preserve">Reliability Improvement &amp; Contingency Schemes</t>
  </si>
  <si>
    <t xml:space="preserve">Reliability Improvement </t>
  </si>
  <si>
    <t xml:space="preserve">Ring Main Units</t>
  </si>
  <si>
    <t xml:space="preserve">Auto-reclosures </t>
  </si>
  <si>
    <t xml:space="preserve">Sectionalisers</t>
  </si>
  <si>
    <t xml:space="preserve">Reconductoring of lines</t>
  </si>
  <si>
    <t xml:space="preserve">Replacing OH line with UG cables</t>
  </si>
  <si>
    <t xml:space="preserve">Others ( Pls Specify) Covered Conductor</t>
  </si>
  <si>
    <t xml:space="preserve">Contingency Schemes</t>
  </si>
  <si>
    <t xml:space="preserve">- Provision of alternate supply at 33KV level </t>
  </si>
  <si>
    <t xml:space="preserve">- Addition of 33KV lines</t>
  </si>
  <si>
    <t xml:space="preserve">- Bays -33 kV</t>
  </si>
  <si>
    <t xml:space="preserve">-Provision of alternate supply at 11KV level</t>
  </si>
  <si>
    <t xml:space="preserve">- Addition of 11KV line</t>
  </si>
  <si>
    <t xml:space="preserve">- Bays -11 kV</t>
  </si>
  <si>
    <t xml:space="preserve">-Provision of alternate supply LT voltage</t>
  </si>
  <si>
    <t xml:space="preserve">- Addition of LT line</t>
  </si>
  <si>
    <t xml:space="preserve">R &amp; M of existing assets</t>
  </si>
  <si>
    <t xml:space="preserve">- R &amp; M of SS</t>
  </si>
  <si>
    <t xml:space="preserve">- R &amp; M of civil infrstructure ( Office buildings/ furniture)</t>
  </si>
  <si>
    <t xml:space="preserve">Proposed Retirement of existing assets</t>
  </si>
  <si>
    <t xml:space="preserve">- 33/11KV SS</t>
  </si>
  <si>
    <t xml:space="preserve">'- PTR ( Average Size of 5MVA)</t>
  </si>
  <si>
    <t xml:space="preserve">- VCBs in SS</t>
  </si>
  <si>
    <t xml:space="preserve">- 33KV line</t>
  </si>
  <si>
    <t xml:space="preserve">- 11KV line</t>
  </si>
  <si>
    <t xml:space="preserve">- DTR</t>
  </si>
  <si>
    <t xml:space="preserve">- LT line</t>
  </si>
  <si>
    <t xml:space="preserve">Automation of Substations</t>
  </si>
  <si>
    <t xml:space="preserve">GIS mapping </t>
  </si>
  <si>
    <t xml:space="preserve">WAN</t>
  </si>
  <si>
    <t xml:space="preserve">AMR solutions</t>
  </si>
  <si>
    <t xml:space="preserve">Total</t>
  </si>
  <si>
    <t xml:space="preserve">SCADA</t>
  </si>
  <si>
    <t xml:space="preserve">Substation Cost</t>
  </si>
  <si>
    <t xml:space="preserve">ERP/IT applications</t>
  </si>
  <si>
    <t xml:space="preserve">Land Cost</t>
  </si>
  <si>
    <t xml:space="preserve">( 33KV Grid digitization, e-Office, S/4 HANA with PI, IS Utilities, OMS, )</t>
  </si>
  <si>
    <t xml:space="preserve">Civil Works</t>
  </si>
  <si>
    <t xml:space="preserve">New Consumer Capex</t>
  </si>
  <si>
    <t xml:space="preserve">Line Cost</t>
  </si>
  <si>
    <t xml:space="preserve">Network additions for release of new service connections</t>
  </si>
  <si>
    <t xml:space="preserve">33KV</t>
  </si>
  <si>
    <t xml:space="preserve">-33KV line for new consumer ( Including LI schemes)</t>
  </si>
  <si>
    <t xml:space="preserve">11KV</t>
  </si>
  <si>
    <t xml:space="preserve">- Service Wire</t>
  </si>
  <si>
    <t xml:space="preserve"> Consumer Meters</t>
  </si>
  <si>
    <t xml:space="preserve">- LT meters</t>
  </si>
  <si>
    <t xml:space="preserve">- HT metering set ( Meter cost including CT/PT)</t>
  </si>
  <si>
    <t xml:space="preserve">Other Schemes ( Pls Specify)</t>
  </si>
  <si>
    <t xml:space="preserve">Civil Infrastructure Development </t>
  </si>
  <si>
    <t xml:space="preserve">- Construction of office buildings</t>
  </si>
  <si>
    <t xml:space="preserve">- Administrative support ( furniture/ Vehicles/Acs etc)</t>
  </si>
  <si>
    <t xml:space="preserve">DTR  Capacity</t>
  </si>
  <si>
    <t xml:space="preserve">Cost in Laks</t>
  </si>
  <si>
    <t xml:space="preserve">Land Cost for SS</t>
  </si>
  <si>
    <t xml:space="preserve">DTR 25KvA</t>
  </si>
  <si>
    <t xml:space="preserve">Road Cutting Permission Cost (For SS Cables within GHMC)</t>
  </si>
  <si>
    <t xml:space="preserve">DTR 63KvA</t>
  </si>
  <si>
    <t xml:space="preserve">Total Capex Expenditure for Discom(1+2)</t>
  </si>
  <si>
    <t xml:space="preserve">DTR 100KvA</t>
  </si>
  <si>
    <t xml:space="preserve">DTR 315KvA</t>
  </si>
  <si>
    <t xml:space="preserve">Investment Area</t>
  </si>
  <si>
    <t xml:space="preserve">Total  5 year 4thrd Control Period( FY 19-24)</t>
  </si>
  <si>
    <t xml:space="preserve">Total Investment Requirement</t>
  </si>
  <si>
    <t xml:space="preserve">Plant &amp; Machinery</t>
  </si>
  <si>
    <t xml:space="preserve">Lines &amp; cable net work</t>
  </si>
  <si>
    <t xml:space="preserve">Meters (H.T &amp; LT)</t>
  </si>
  <si>
    <t xml:space="preserve">Office equipment</t>
  </si>
  <si>
    <t xml:space="preserve">Buildings</t>
  </si>
  <si>
    <t xml:space="preserve">Land</t>
  </si>
  <si>
    <t xml:space="preserve">Computers IT Equipment inc. software</t>
  </si>
  <si>
    <t xml:space="preserve">As per Resource Plan filied by NPDCL for 4th Control period &amp; For FY 2018-19 as per TSERC Approved</t>
  </si>
  <si>
    <t xml:space="preserve">PTR Additions</t>
  </si>
  <si>
    <t xml:space="preserve">Reliability Improvement &amp; 
Contingency Schemes</t>
  </si>
  <si>
    <t xml:space="preserve">Other Capex</t>
  </si>
  <si>
    <t xml:space="preserve">Total Capex for 3rd Control period</t>
  </si>
  <si>
    <t xml:space="preserve">As per Resource Plan approved by TSERC for 3rd Control period</t>
  </si>
  <si>
    <t xml:space="preserve">2014-15</t>
  </si>
  <si>
    <t xml:space="preserve">2015-16</t>
  </si>
  <si>
    <t xml:space="preserve">2016-17</t>
  </si>
  <si>
    <t xml:space="preserve">2017-18</t>
  </si>
  <si>
    <t xml:space="preserve">-</t>
  </si>
  <si>
    <t xml:space="preserve">Reciept of New Loans</t>
  </si>
  <si>
    <t xml:space="preserve">Rapayment of newly taken Loans</t>
  </si>
  <si>
    <t xml:space="preserve">3 years</t>
  </si>
  <si>
    <t xml:space="preserve">Rate of interest</t>
  </si>
  <si>
    <t xml:space="preserve">Interest on the new loans to be taken</t>
  </si>
  <si>
    <t xml:space="preserve">Investment Plan</t>
  </si>
  <si>
    <t xml:space="preserve">Start</t>
  </si>
  <si>
    <t xml:space="preserve">End</t>
  </si>
  <si>
    <t xml:space="preserve">Exp. Upto 31.03.2018</t>
  </si>
  <si>
    <t xml:space="preserve">Name of the Scheme</t>
  </si>
  <si>
    <t xml:space="preserve">31.03.2018</t>
  </si>
  <si>
    <t xml:space="preserve">Base Value</t>
  </si>
  <si>
    <t xml:space="preserve">Contingencies 3%</t>
  </si>
  <si>
    <t xml:space="preserve">Taxes (GST) 18%</t>
  </si>
  <si>
    <t xml:space="preserve">Exp. Capitalised</t>
  </si>
  <si>
    <t xml:space="preserve">IDC</t>
  </si>
  <si>
    <t xml:space="preserve">R-APDRP ( Part-B)</t>
  </si>
  <si>
    <t xml:space="preserve">01.06.2016</t>
  </si>
  <si>
    <t xml:space="preserve">31.03.2019</t>
  </si>
  <si>
    <t xml:space="preserve">IPDS</t>
  </si>
  <si>
    <t xml:space="preserve">01.04.2012</t>
  </si>
  <si>
    <t xml:space="preserve">30.12.2018</t>
  </si>
  <si>
    <t xml:space="preserve">DDUGJY</t>
  </si>
  <si>
    <t xml:space="preserve">SAUBAGYA</t>
  </si>
  <si>
    <t xml:space="preserve">07.10.2017</t>
  </si>
  <si>
    <t xml:space="preserve">31.12.2018</t>
  </si>
  <si>
    <t xml:space="preserve">SCADA -PART -WARANGAL</t>
  </si>
  <si>
    <t xml:space="preserve">10.03.2011</t>
  </si>
  <si>
    <t xml:space="preserve">IT - IPDS -TOWNS</t>
  </si>
  <si>
    <t xml:space="preserve">15.04.2017</t>
  </si>
  <si>
    <t xml:space="preserve">P:SI: Substation - 3</t>
  </si>
  <si>
    <t xml:space="preserve">31.12.2015</t>
  </si>
  <si>
    <t xml:space="preserve">Conversion of Single Phase Agl DTRs to 3 Phase Agl DTRs</t>
  </si>
  <si>
    <t xml:space="preserve">03.04.2015</t>
  </si>
  <si>
    <t xml:space="preserve">02.04.2019</t>
  </si>
  <si>
    <t xml:space="preserve">SPA- PE Scheme</t>
  </si>
  <si>
    <t xml:space="preserve">SMART METERS</t>
  </si>
  <si>
    <t xml:space="preserve">28.03.2018</t>
  </si>
  <si>
    <t xml:space="preserve">27.03.2019</t>
  </si>
  <si>
    <t xml:space="preserve">HVDS</t>
  </si>
  <si>
    <t xml:space="preserve">01.04.2019</t>
  </si>
  <si>
    <t xml:space="preserve">31.03.2014</t>
  </si>
  <si>
    <t xml:space="preserve">31.03.2024</t>
  </si>
  <si>
    <t xml:space="preserve">IE- Distribution ( Pump Set Electricty access)</t>
  </si>
  <si>
    <t xml:space="preserve">01.04.2021</t>
  </si>
  <si>
    <t xml:space="preserve">Release of New Services</t>
  </si>
  <si>
    <t xml:space="preserve">P:SI - Bulk Scheme PTR,Meteres, DTRs and Conductor</t>
  </si>
  <si>
    <t xml:space="preserve">Total  :</t>
  </si>
  <si>
    <t xml:space="preserve">Capex including Expenses capitalised and IDC</t>
  </si>
  <si>
    <t xml:space="preserve">Loan %</t>
  </si>
  <si>
    <t xml:space="preserve">Grant</t>
  </si>
  <si>
    <t xml:space="preserve">PFC</t>
  </si>
  <si>
    <t xml:space="preserve">REC</t>
  </si>
  <si>
    <t xml:space="preserve">New Loans</t>
  </si>
  <si>
    <t xml:space="preserve">Capitalisation</t>
  </si>
  <si>
    <t xml:space="preserve">CWIP</t>
  </si>
  <si>
    <t xml:space="preserve">FY 2018-19</t>
  </si>
  <si>
    <t xml:space="preserve">OB of CWIP</t>
  </si>
  <si>
    <t xml:space="preserve">Capex</t>
  </si>
  <si>
    <t xml:space="preserve">Capitalisation from</t>
  </si>
  <si>
    <t xml:space="preserve">Capitalisation Assumption</t>
  </si>
  <si>
    <t xml:space="preserve">Base</t>
  </si>
  <si>
    <t xml:space="preserve">Expenses</t>
  </si>
  <si>
    <t xml:space="preserve">PY</t>
  </si>
  <si>
    <t xml:space="preserve">CY</t>
  </si>
  <si>
    <t xml:space="preserve">FY 2019-20</t>
  </si>
  <si>
    <t xml:space="preserve">FY 2020-21</t>
  </si>
  <si>
    <t xml:space="preserve">FY 2021-22</t>
  </si>
  <si>
    <t xml:space="preserve">FY 2022-23</t>
  </si>
  <si>
    <t xml:space="preserve">FY 2023-24</t>
  </si>
  <si>
    <t xml:space="preserve">Voltage wise Assets</t>
  </si>
  <si>
    <t xml:space="preserve">Particulars</t>
  </si>
  <si>
    <t xml:space="preserve">Gross Fixed Assets</t>
  </si>
  <si>
    <t xml:space="preserve">33 kV</t>
  </si>
  <si>
    <t xml:space="preserve">11 kV</t>
  </si>
  <si>
    <t xml:space="preserve">LT</t>
  </si>
  <si>
    <t xml:space="preserve">Accumulated Depreciation</t>
  </si>
  <si>
    <t xml:space="preserve">Net Fixed Assets</t>
  </si>
  <si>
    <t xml:space="preserve">GFA as on March</t>
  </si>
  <si>
    <t xml:space="preserve">Depreciation rates</t>
  </si>
  <si>
    <t xml:space="preserve">Land &amp; land rights</t>
  </si>
  <si>
    <t xml:space="preserve">Description</t>
  </si>
  <si>
    <t xml:space="preserve">SR</t>
  </si>
  <si>
    <t xml:space="preserve">CERC</t>
  </si>
  <si>
    <t xml:space="preserve">Land </t>
  </si>
  <si>
    <t xml:space="preserve">Intangible Assets</t>
  </si>
  <si>
    <t xml:space="preserve">Hydraulic Works</t>
  </si>
  <si>
    <t xml:space="preserve">Vehicles</t>
  </si>
  <si>
    <t xml:space="preserve">Other civil works</t>
  </si>
  <si>
    <t xml:space="preserve">F &amp; F (Incl IT)</t>
  </si>
  <si>
    <t xml:space="preserve">Plant and Machinery - 33 KV</t>
  </si>
  <si>
    <t xml:space="preserve">Plant and Machinery - 11 KV</t>
  </si>
  <si>
    <t xml:space="preserve">Plant and Machinery - LT</t>
  </si>
  <si>
    <t xml:space="preserve">Material Handling Equipments</t>
  </si>
  <si>
    <t xml:space="preserve">Construction Equipments</t>
  </si>
  <si>
    <t xml:space="preserve">New assets</t>
  </si>
  <si>
    <t xml:space="preserve">Miscellaneous Equipments</t>
  </si>
  <si>
    <t xml:space="preserve">Line Cable Network</t>
  </si>
  <si>
    <t xml:space="preserve">Line Cable Network - 33KV</t>
  </si>
  <si>
    <t xml:space="preserve">Line Cable Network - 11KV</t>
  </si>
  <si>
    <t xml:space="preserve">Line Cable Network - LT Category</t>
  </si>
  <si>
    <t xml:space="preserve">Furniture &amp; Fixtures</t>
  </si>
  <si>
    <t xml:space="preserve">Office Equipment</t>
  </si>
  <si>
    <t xml:space="preserve">Fully Depreciated Fixed Assets</t>
  </si>
  <si>
    <t xml:space="preserve">Less: Contribution proportion</t>
  </si>
  <si>
    <t xml:space="preserve">Others</t>
  </si>
  <si>
    <t xml:space="preserve">Spare Units/ Service units </t>
  </si>
  <si>
    <t xml:space="preserve">Depreciation New assets</t>
  </si>
  <si>
    <t xml:space="preserve">GFA of New Assets by Capitalisation </t>
  </si>
  <si>
    <t xml:space="preserve">Net depreciation chargeble</t>
  </si>
  <si>
    <t xml:space="preserve">Depreciation New assets Contribution proportion</t>
  </si>
  <si>
    <t xml:space="preserve">Net depreciation chargeble again Gross</t>
  </si>
  <si>
    <t xml:space="preserve">Accumulated Depreciation as on March</t>
  </si>
  <si>
    <t xml:space="preserve">Depreciation during the Year (Existing &amp; New Assets) Gross</t>
  </si>
  <si>
    <t xml:space="preserve">Depreciation during the Year for Existing Assets</t>
  </si>
  <si>
    <t xml:space="preserve">Depreciation during the Year for new Assets</t>
  </si>
  <si>
    <t xml:space="preserve">GFA of Fully Depreciated Fixed Assets</t>
  </si>
  <si>
    <t xml:space="preserve">GFA</t>
  </si>
  <si>
    <t xml:space="preserve">Miscellaneous Equipments (Meters)</t>
  </si>
  <si>
    <t xml:space="preserve">Consumer Contribution</t>
  </si>
  <si>
    <t xml:space="preserve">Depreciation on Existing Consumer Contribution Assets</t>
  </si>
  <si>
    <t xml:space="preserve">Depreciation on New Consumer Contribution Assets</t>
  </si>
  <si>
    <t xml:space="preserve">Depreciation on New&amp;Exiting Consumer Contribution Assets</t>
  </si>
  <si>
    <t xml:space="preserve">Depreciation on Consumer Contribution Assets during the year</t>
  </si>
  <si>
    <t xml:space="preserve">Fully Depreciated Assests as on 31st March</t>
  </si>
  <si>
    <t xml:space="preserve">Intangible assets</t>
  </si>
  <si>
    <t xml:space="preserve">Plant and Machinery</t>
  </si>
  <si>
    <t xml:space="preserve">Lines and Cable Network etc.</t>
  </si>
  <si>
    <t xml:space="preserve">Meters and Metering equipment</t>
  </si>
  <si>
    <t xml:space="preserve">Furniture and Fixtures</t>
  </si>
  <si>
    <t xml:space="preserve">Office Equipments</t>
  </si>
  <si>
    <t xml:space="preserve">Computers and IT Equipments</t>
  </si>
  <si>
    <t xml:space="preserve">Airconditioners</t>
  </si>
  <si>
    <t xml:space="preserve">Low Value Assets</t>
  </si>
  <si>
    <t xml:space="preserve">Gross Fixed Assets Value as on 31st March</t>
  </si>
  <si>
    <t xml:space="preserve">Land and Land Rights</t>
  </si>
  <si>
    <t xml:space="preserve">OP GFA</t>
  </si>
  <si>
    <t xml:space="preserve">OP CWIP</t>
  </si>
  <si>
    <t xml:space="preserve">CL GAF</t>
  </si>
  <si>
    <t xml:space="preserve">CL CWIP</t>
  </si>
  <si>
    <t xml:space="preserve">Exp Capitalised</t>
  </si>
  <si>
    <t xml:space="preserve">Accumulated Depreciation as on 31st March</t>
  </si>
  <si>
    <t xml:space="preserve">Form 1.1 b</t>
  </si>
  <si>
    <t xml:space="preserve">ACCUMULATED DEPRECIATION </t>
  </si>
  <si>
    <t xml:space="preserve">Code</t>
  </si>
  <si>
    <t xml:space="preserve">Asset Particulars</t>
  </si>
  <si>
    <t xml:space="preserve">D Link</t>
  </si>
  <si>
    <t xml:space="preserve">Balance of accumulated depreciation at the beginning of the year</t>
  </si>
  <si>
    <t xml:space="preserve">Balance of arrears of depreciation at the beginning of the year</t>
  </si>
  <si>
    <t xml:space="preserve">Additions during the year</t>
  </si>
  <si>
    <t xml:space="preserve">Withdrawals  during the year</t>
  </si>
  <si>
    <t xml:space="preserve">Balance of accumulated depreciation at the end of the year</t>
  </si>
  <si>
    <t xml:space="preserve">Balance of arrears of depreciation at the end of the year</t>
  </si>
  <si>
    <t xml:space="preserve">Remarks</t>
  </si>
  <si>
    <t xml:space="preserve">Rate of depreciation</t>
  </si>
  <si>
    <t xml:space="preserve">Depreciation provided for the year</t>
  </si>
  <si>
    <t xml:space="preserve">Arrears of depreciation written off during the year</t>
  </si>
  <si>
    <t xml:space="preserve">Grand Total </t>
  </si>
  <si>
    <t xml:space="preserve">Base Year</t>
  </si>
  <si>
    <t xml:space="preserve">Year 1</t>
  </si>
  <si>
    <t xml:space="preserve">Amount in Rs. Crores</t>
  </si>
  <si>
    <t xml:space="preserve">Plant and Machinery - 0.4 KV/0.22 KV</t>
  </si>
  <si>
    <t xml:space="preserve">Year 2</t>
  </si>
  <si>
    <t xml:space="preserve">Year 3</t>
  </si>
  <si>
    <t xml:space="preserve">Year 4</t>
  </si>
  <si>
    <t xml:space="preserve">Year 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_(* #,##0.0_);_(* \(#,##0.0\);_(* \-??_);_(@_)"/>
    <numFmt numFmtId="169" formatCode="0.00%"/>
    <numFmt numFmtId="170" formatCode="0%"/>
    <numFmt numFmtId="171" formatCode="0.00"/>
    <numFmt numFmtId="172" formatCode="General"/>
    <numFmt numFmtId="173" formatCode="0"/>
    <numFmt numFmtId="174" formatCode="_(* #,##0.00000_);_(* \(#,##0.00000\);_(* \-??_);_(@_)"/>
    <numFmt numFmtId="175" formatCode="_(* #,##0.000_);_(* \(#,##0.000\);_(* \-??_);_(@_)"/>
    <numFmt numFmtId="176" formatCode="_(* #,##0.0000_);_(* \(#,##0.0000\);_(* \-??_);_(@_)"/>
    <numFmt numFmtId="177" formatCode="#,##0.00"/>
    <numFmt numFmtId="178" formatCode="0.000"/>
    <numFmt numFmtId="179" formatCode="0.00E+00"/>
    <numFmt numFmtId="180" formatCode="0.000%"/>
    <numFmt numFmtId="181" formatCode="[$-409]#,##0_);\(#,##0\)"/>
    <numFmt numFmtId="182" formatCode="_(* #,##0.0000000000000_);_(* \(#,##0.00000000000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Narrow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Narrow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10"/>
      <color rgb="FF0000FF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5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7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7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8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8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4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12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12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1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FORMATS 5 YEAR ALOKE" xfId="23"/>
    <cellStyle name="Normal_rec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vestment Break-up ( NPDCL - 4th Control Period)</a:t>
            </a:r>
          </a:p>
        </c:rich>
      </c:tx>
      <c:layout>
        <c:manualLayout>
          <c:xMode val="edge"/>
          <c:yMode val="edge"/>
          <c:x val="0.230428718695046"/>
          <c:y val="0.030180717365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032927051119"/>
          <c:y val="0.167232364003302"/>
          <c:w val="0.527863683221151"/>
          <c:h val="0.750022933675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9856891637863"/>
          <c:y val="0.51765893037336"/>
          <c:w val="0.0171002364926323"/>
          <c:h val="0.019447757086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15</xdr:row>
      <xdr:rowOff>0</xdr:rowOff>
    </xdr:from>
    <xdr:to>
      <xdr:col>27</xdr:col>
      <xdr:colOff>2624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8728280" y="2867040"/>
        <a:ext cx="59364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4%20ARR_2015-16/6%20NPDCL%20Tariff%20Order%202015-16/Analysis/Tariff%20Order%20for%20FY%202015-16%20Analys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source%20Plan/TSNPDCL%20Resource%20plan%20Abstract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source%20Plan/TSNPDCL_Other%20Capex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F,%20Resource%20Plan%20&amp;%20PP%20Plan%20for%202014-19%20&amp;%202019-24/NPDCL%20Resource%20plan%20Filid%20Final/NPDCL_Other%20Cape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source%20Plan/TSNPDCL_Base%20Capex%20fina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AO-RAC/4_Stats/1%20Balance%20Sheet%20Related/NPDCL%20Balance%20Sheet%202018-1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ccounts/Dep%20for%20existing%20asset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oltage%20wise%20Assets%20FY%202018-19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AO-RAC/4_Stats/1%20Balance%20Sheet%20Related/NPDCL%20Balance%20Sheet%202017-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_State"/>
      <sheetName val="TSERC Approved Sales"/>
      <sheetName val="Sales_SP"/>
      <sheetName val="Sales_NP"/>
      <sheetName val="Sales &amp; Revenue"/>
      <sheetName val="Losses &amp; PP Requirement"/>
      <sheetName val="Sheet2"/>
      <sheetName val="Subsidy Cross Subsidy"/>
      <sheetName val="Resco"/>
      <sheetName val="True up of 13-14 &amp; 14-15"/>
      <sheetName val="P&amp;L"/>
      <sheetName val="NTI"/>
      <sheetName val="PP Cost"/>
      <sheetName val="All Discoms ARR by TSERC"/>
      <sheetName val="Cash FLow"/>
      <sheetName val="DB ARR"/>
      <sheetName val="Investment"/>
      <sheetName val="Voltage Wise Loss &amp; Wheeling Ch"/>
      <sheetName val="Sheet1"/>
      <sheetName val="DB T State"/>
      <sheetName val="Addition On Infrastruc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">
          <cell r="G6">
            <v>179</v>
          </cell>
        </row>
        <row r="8">
          <cell r="G8">
            <v>7</v>
          </cell>
        </row>
        <row r="9">
          <cell r="G9">
            <v>43</v>
          </cell>
        </row>
        <row r="10">
          <cell r="G10">
            <v>648</v>
          </cell>
        </row>
        <row r="12">
          <cell r="G12">
            <v>32</v>
          </cell>
        </row>
        <row r="13">
          <cell r="G13">
            <v>25</v>
          </cell>
        </row>
        <row r="14">
          <cell r="G14">
            <v>58</v>
          </cell>
        </row>
        <row r="15">
          <cell r="G15">
            <v>28</v>
          </cell>
        </row>
        <row r="16">
          <cell r="G16">
            <v>7</v>
          </cell>
        </row>
        <row r="17">
          <cell r="G17">
            <v>8</v>
          </cell>
        </row>
        <row r="18">
          <cell r="G18">
            <v>2</v>
          </cell>
        </row>
      </sheetData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">
          <cell r="D13">
            <v>191.826252441279</v>
          </cell>
          <cell r="E13">
            <v>541.247701078065</v>
          </cell>
          <cell r="F13">
            <v>696.417162365532</v>
          </cell>
          <cell r="G13">
            <v>1185.83794111354</v>
          </cell>
          <cell r="H13">
            <v>944.267589085657</v>
          </cell>
        </row>
        <row r="14">
          <cell r="D14">
            <v>16.0826696643939</v>
          </cell>
          <cell r="E14">
            <v>31.2965858791363</v>
          </cell>
          <cell r="F14">
            <v>24.0013756466217</v>
          </cell>
          <cell r="G14">
            <v>37.7785503632372</v>
          </cell>
          <cell r="H14">
            <v>41.5585934847005</v>
          </cell>
        </row>
        <row r="15">
          <cell r="D15">
            <v>11.9800740240709</v>
          </cell>
          <cell r="E15">
            <v>12.9798045798066</v>
          </cell>
          <cell r="F15">
            <v>13.2247932230535</v>
          </cell>
          <cell r="G15">
            <v>11.0990859830892</v>
          </cell>
          <cell r="H15">
            <v>16.0767999146516</v>
          </cell>
        </row>
        <row r="16">
          <cell r="D16">
            <v>4.75221915080599</v>
          </cell>
          <cell r="E16">
            <v>24.6558734049698</v>
          </cell>
          <cell r="F16">
            <v>19.6961665892455</v>
          </cell>
          <cell r="G16">
            <v>16.8254900073927</v>
          </cell>
          <cell r="H16">
            <v>6.69761304442658</v>
          </cell>
        </row>
        <row r="17">
          <cell r="D17">
            <v>624.473529537436</v>
          </cell>
          <cell r="E17">
            <v>689.58188878262</v>
          </cell>
          <cell r="F17">
            <v>761.61121528723</v>
          </cell>
          <cell r="G17">
            <v>841.531467188245</v>
          </cell>
          <cell r="H17">
            <v>930.080335062198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Network Additions"/>
      <sheetName val="Cost Data"/>
      <sheetName val="Financials"/>
    </sheetNames>
    <sheetDataSet>
      <sheetData sheetId="0"/>
      <sheetData sheetId="1"/>
      <sheetData sheetId="2">
        <row r="8">
          <cell r="D8">
            <v>14.8542240380508</v>
          </cell>
          <cell r="E8">
            <v>18.0832492491598</v>
          </cell>
          <cell r="F8">
            <v>13.652229074026</v>
          </cell>
          <cell r="G8">
            <v>21.4813275509229</v>
          </cell>
          <cell r="H8">
            <v>23.1663858938618</v>
          </cell>
        </row>
        <row r="11">
          <cell r="D11">
            <v>49.1125085302903</v>
          </cell>
          <cell r="E11">
            <v>77.1134781939141</v>
          </cell>
          <cell r="F11">
            <v>40.3596334017144</v>
          </cell>
          <cell r="G11">
            <v>28.1645534429084</v>
          </cell>
          <cell r="H11">
            <v>29.4815142177956</v>
          </cell>
        </row>
        <row r="15">
          <cell r="D15">
            <v>43.8057709162851</v>
          </cell>
          <cell r="E15">
            <v>68.7811610811357</v>
          </cell>
          <cell r="F15">
            <v>35.9986673042844</v>
          </cell>
          <cell r="G15">
            <v>25.1212982802249</v>
          </cell>
          <cell r="H15">
            <v>26.2959579287921</v>
          </cell>
        </row>
        <row r="16">
          <cell r="D16">
            <v>0.863576597405827</v>
          </cell>
          <cell r="E16">
            <v>0.903957017681243</v>
          </cell>
          <cell r="F16">
            <v>0.946225606703378</v>
          </cell>
          <cell r="G16">
            <v>0.990470654321415</v>
          </cell>
          <cell r="H16">
            <v>1.0367845787748</v>
          </cell>
        </row>
        <row r="17">
          <cell r="D17">
            <v>14.8145373235237</v>
          </cell>
          <cell r="E17">
            <v>13.1803964100824</v>
          </cell>
          <cell r="F17">
            <v>12.1742772520909</v>
          </cell>
          <cell r="G17">
            <v>8.49569367695824</v>
          </cell>
          <cell r="H17">
            <v>8.89294816745429</v>
          </cell>
        </row>
        <row r="18">
          <cell r="D18">
            <v>78.5069634005297</v>
          </cell>
          <cell r="E18">
            <v>123.266866047442</v>
          </cell>
          <cell r="F18">
            <v>64.5153822752303</v>
          </cell>
          <cell r="G18">
            <v>45.0213933782461</v>
          </cell>
          <cell r="H18">
            <v>47.126571762491</v>
          </cell>
        </row>
        <row r="21">
          <cell r="D21">
            <v>18.8416712161271</v>
          </cell>
          <cell r="E21">
            <v>19.7226985675908</v>
          </cell>
          <cell r="F21">
            <v>20.6449223280737</v>
          </cell>
          <cell r="G21">
            <v>21.6102688215582</v>
          </cell>
          <cell r="H21">
            <v>22.6207544459957</v>
          </cell>
        </row>
        <row r="22">
          <cell r="D22">
            <v>29.3092663361978</v>
          </cell>
          <cell r="E22">
            <v>30.6797533273634</v>
          </cell>
          <cell r="F22">
            <v>32.114323621448</v>
          </cell>
          <cell r="G22">
            <v>33.6159737224238</v>
          </cell>
          <cell r="H22">
            <v>35.1878402493266</v>
          </cell>
        </row>
        <row r="23">
          <cell r="D23">
            <v>33.496304384226</v>
          </cell>
          <cell r="E23">
            <v>35.0625752312725</v>
          </cell>
          <cell r="F23">
            <v>36.7020841387977</v>
          </cell>
          <cell r="G23">
            <v>38.4182556827701</v>
          </cell>
          <cell r="H23">
            <v>40.214674570659</v>
          </cell>
        </row>
        <row r="24">
          <cell r="D24">
            <v>7.63087684253149</v>
          </cell>
          <cell r="E24">
            <v>7.0508647379137</v>
          </cell>
          <cell r="F24">
            <v>7.13110025415546</v>
          </cell>
          <cell r="G24">
            <v>9.77864664175506</v>
          </cell>
          <cell r="H24">
            <v>10.235891386813</v>
          </cell>
        </row>
        <row r="25">
          <cell r="D25">
            <v>20.9351902401413</v>
          </cell>
          <cell r="E25">
            <v>32.8711642793179</v>
          </cell>
          <cell r="F25">
            <v>17.2041019400614</v>
          </cell>
          <cell r="G25">
            <v>12.0057049008656</v>
          </cell>
          <cell r="H25">
            <v>12.5670858033309</v>
          </cell>
        </row>
        <row r="26">
          <cell r="D26">
            <v>7.22264063284874</v>
          </cell>
          <cell r="E26">
            <v>7.56036778424313</v>
          </cell>
          <cell r="F26">
            <v>7.91388689242826</v>
          </cell>
          <cell r="G26">
            <v>8.28393638159729</v>
          </cell>
          <cell r="H26">
            <v>8.67128920429833</v>
          </cell>
        </row>
        <row r="29">
          <cell r="D29">
            <v>5.18145958443496</v>
          </cell>
          <cell r="E29">
            <v>5.96611631669621</v>
          </cell>
          <cell r="F29">
            <v>6.86959790466653</v>
          </cell>
          <cell r="G29">
            <v>7.90989864541083</v>
          </cell>
          <cell r="H29">
            <v>9.10773781070512</v>
          </cell>
        </row>
        <row r="30">
          <cell r="D30">
            <v>6.05026997940082</v>
          </cell>
          <cell r="E30">
            <v>7.07825737481313</v>
          </cell>
          <cell r="F30">
            <v>8.18915252346923</v>
          </cell>
          <cell r="G30">
            <v>9.38846123247693</v>
          </cell>
          <cell r="H30">
            <v>10.6820229328313</v>
          </cell>
        </row>
        <row r="32">
          <cell r="D32">
            <v>22.1075608935892</v>
          </cell>
          <cell r="E32">
            <v>25.4554296179038</v>
          </cell>
          <cell r="F32">
            <v>29.3102843932439</v>
          </cell>
          <cell r="G32">
            <v>33.7489008870862</v>
          </cell>
          <cell r="H32">
            <v>38.8596813256752</v>
          </cell>
        </row>
        <row r="33">
          <cell r="D33">
            <v>6.90861277924662</v>
          </cell>
          <cell r="E33">
            <v>7.95482175559494</v>
          </cell>
          <cell r="F33">
            <v>9.15258223211268</v>
          </cell>
          <cell r="G33">
            <v>10.5169974931583</v>
          </cell>
          <cell r="H33">
            <v>12.1398048860177</v>
          </cell>
        </row>
        <row r="35">
          <cell r="D35">
            <v>36.8712664028392</v>
          </cell>
          <cell r="E35">
            <v>42.4548837096102</v>
          </cell>
          <cell r="F35">
            <v>48.884058689607</v>
          </cell>
          <cell r="G35">
            <v>56.2868387607434</v>
          </cell>
          <cell r="H35">
            <v>64.8106622609776</v>
          </cell>
        </row>
        <row r="39">
          <cell r="D39">
            <v>2.74774371901854</v>
          </cell>
          <cell r="E39">
            <v>2.87622687444032</v>
          </cell>
          <cell r="F39">
            <v>3.01071783951075</v>
          </cell>
          <cell r="G39">
            <v>3.15149753647723</v>
          </cell>
          <cell r="H39">
            <v>3.29886002337437</v>
          </cell>
        </row>
        <row r="43">
          <cell r="D43">
            <v>4.35451956994938</v>
          </cell>
          <cell r="E43">
            <v>4.99641697045633</v>
          </cell>
          <cell r="F43">
            <v>5.50531262081966</v>
          </cell>
          <cell r="G43">
            <v>5.52262425439819</v>
          </cell>
          <cell r="H43">
            <v>6.08246952881217</v>
          </cell>
        </row>
        <row r="44">
          <cell r="D44">
            <v>2.00977826305356</v>
          </cell>
          <cell r="E44">
            <v>1.70930054252453</v>
          </cell>
          <cell r="F44">
            <v>1.03224611640369</v>
          </cell>
          <cell r="G44">
            <v>1.44068458810388</v>
          </cell>
          <cell r="H44">
            <v>2.1112704149596</v>
          </cell>
        </row>
        <row r="45">
          <cell r="D45">
            <v>3.26588967746204</v>
          </cell>
          <cell r="E45">
            <v>4.16368080871361</v>
          </cell>
          <cell r="F45">
            <v>3.94547404492075</v>
          </cell>
          <cell r="G45">
            <v>4.85030477994972</v>
          </cell>
          <cell r="H45">
            <v>3.66958905457263</v>
          </cell>
        </row>
        <row r="46">
          <cell r="D46">
            <v>1.19863555690704</v>
          </cell>
          <cell r="E46">
            <v>1.46379703239272</v>
          </cell>
          <cell r="F46">
            <v>1.57602185208493</v>
          </cell>
          <cell r="G46">
            <v>1.74136674617871</v>
          </cell>
          <cell r="H46">
            <v>2.0146650691875</v>
          </cell>
        </row>
        <row r="47">
          <cell r="D47">
            <v>2.35520890201589</v>
          </cell>
          <cell r="E47">
            <v>2.71187105304373</v>
          </cell>
          <cell r="F47">
            <v>3.12254450212115</v>
          </cell>
          <cell r="G47">
            <v>3.5296772408545</v>
          </cell>
          <cell r="H47">
            <v>4.06419554879722</v>
          </cell>
        </row>
        <row r="48">
          <cell r="D48">
            <v>3.76833424322543</v>
          </cell>
          <cell r="E48">
            <v>5.25938628469087</v>
          </cell>
          <cell r="F48">
            <v>4.12898446561474</v>
          </cell>
          <cell r="G48">
            <v>5.76273835241551</v>
          </cell>
          <cell r="H48">
            <v>8.04293491413179</v>
          </cell>
        </row>
        <row r="50">
          <cell r="D50">
            <v>10.4675951200706</v>
          </cell>
          <cell r="E50">
            <v>10.9570547597726</v>
          </cell>
          <cell r="F50">
            <v>11.4694012933743</v>
          </cell>
          <cell r="G50">
            <v>12.0057049008656</v>
          </cell>
          <cell r="H50">
            <v>12.5670858033309</v>
          </cell>
        </row>
        <row r="51">
          <cell r="D51">
            <v>6.28055707204238</v>
          </cell>
          <cell r="E51">
            <v>6.57423285586359</v>
          </cell>
          <cell r="F51">
            <v>6.88164077602457</v>
          </cell>
          <cell r="G51">
            <v>7.20342294051938</v>
          </cell>
          <cell r="H51">
            <v>7.54025148199855</v>
          </cell>
        </row>
        <row r="52">
          <cell r="D52">
            <v>1.57013926801059</v>
          </cell>
          <cell r="E52">
            <v>1.6435582139659</v>
          </cell>
          <cell r="F52">
            <v>1.72041019400614</v>
          </cell>
          <cell r="G52">
            <v>1.80085573512985</v>
          </cell>
          <cell r="H52">
            <v>1.88506287049964</v>
          </cell>
        </row>
        <row r="53">
          <cell r="D53">
            <v>1.04675951200706</v>
          </cell>
          <cell r="E53">
            <v>1.09570547597726</v>
          </cell>
          <cell r="F53">
            <v>1.14694012933743</v>
          </cell>
          <cell r="G53">
            <v>0.600285245043282</v>
          </cell>
          <cell r="H53">
            <v>0.628354290166546</v>
          </cell>
        </row>
        <row r="54">
          <cell r="D54">
            <v>5</v>
          </cell>
          <cell r="E54">
            <v>5</v>
          </cell>
          <cell r="F54">
            <v>5</v>
          </cell>
          <cell r="G54">
            <v>5</v>
          </cell>
          <cell r="H54">
            <v>5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6">
          <cell r="D56">
            <v>5</v>
          </cell>
          <cell r="E56">
            <v>5</v>
          </cell>
          <cell r="F56">
            <v>5</v>
          </cell>
          <cell r="G56">
            <v>5</v>
          </cell>
          <cell r="H56">
            <v>5</v>
          </cell>
        </row>
        <row r="59">
          <cell r="D59">
            <v>3.76833424322543</v>
          </cell>
          <cell r="E59">
            <v>3.94453971351815</v>
          </cell>
          <cell r="F59">
            <v>4.12898446561474</v>
          </cell>
          <cell r="G59">
            <v>4.32205376431163</v>
          </cell>
          <cell r="H59">
            <v>4.52415088919913</v>
          </cell>
        </row>
        <row r="60">
          <cell r="D60">
            <v>12.2891147735196</v>
          </cell>
          <cell r="E60">
            <v>12.8637477833282</v>
          </cell>
          <cell r="F60">
            <v>13.4652503522585</v>
          </cell>
          <cell r="G60">
            <v>14.0948788877831</v>
          </cell>
          <cell r="H60">
            <v>14.7539485463745</v>
          </cell>
        </row>
        <row r="62">
          <cell r="D62">
            <v>13.5223534039608</v>
          </cell>
          <cell r="E62">
            <v>14.1546520503171</v>
          </cell>
          <cell r="F62">
            <v>14.8165166728197</v>
          </cell>
          <cell r="G62">
            <v>15.5093297620853</v>
          </cell>
          <cell r="H62">
            <v>16.234538453317</v>
          </cell>
        </row>
        <row r="63">
          <cell r="D63">
            <v>0.711796468164803</v>
          </cell>
          <cell r="E63">
            <v>0.717687086765108</v>
          </cell>
          <cell r="F63">
            <v>0.774184587302764</v>
          </cell>
          <cell r="G63">
            <v>0.786373671006699</v>
          </cell>
          <cell r="H63">
            <v>0.823144120118175</v>
          </cell>
        </row>
        <row r="74">
          <cell r="D74">
            <v>18</v>
          </cell>
          <cell r="E74">
            <v>18</v>
          </cell>
          <cell r="F74">
            <v>18</v>
          </cell>
          <cell r="G74">
            <v>18</v>
          </cell>
          <cell r="H74">
            <v>18</v>
          </cell>
        </row>
        <row r="75">
          <cell r="D75">
            <v>3</v>
          </cell>
          <cell r="E75">
            <v>3</v>
          </cell>
          <cell r="F75">
            <v>3</v>
          </cell>
          <cell r="G75">
            <v>3</v>
          </cell>
          <cell r="H75">
            <v>3</v>
          </cell>
        </row>
        <row r="76">
          <cell r="D76">
            <v>5.23379756003532</v>
          </cell>
          <cell r="E76">
            <v>8.21779106982948</v>
          </cell>
          <cell r="F76">
            <v>11.4694012933743</v>
          </cell>
          <cell r="G76">
            <v>18.0085573512985</v>
          </cell>
          <cell r="H76">
            <v>25.1341716066618</v>
          </cell>
          <cell r="I76">
            <v>68.063718881199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Network Additions"/>
      <sheetName val="Cost Data"/>
      <sheetName val="Financials"/>
      <sheetName val="Sheet1"/>
    </sheetNames>
    <sheetDataSet>
      <sheetData sheetId="0"/>
      <sheetData sheetId="1"/>
      <sheetData sheetId="2">
        <row r="32">
          <cell r="C32">
            <v>0</v>
          </cell>
        </row>
        <row r="33">
          <cell r="C33">
            <v>0</v>
          </cell>
        </row>
        <row r="59">
          <cell r="C59">
            <v>0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heet"/>
      <sheetName val="DTR Summary Sheet"/>
      <sheetName val="Cost Sheet"/>
      <sheetName val="Cost Sheet- DTR"/>
      <sheetName val="Inflation"/>
      <sheetName val="Inflation for CAPEX-Revised"/>
      <sheetName val="Input - Cost of Installation"/>
    </sheetNames>
    <sheetDataSet>
      <sheetData sheetId="0"/>
      <sheetData sheetId="1"/>
      <sheetData sheetId="2">
        <row r="6">
          <cell r="AB6">
            <v>2</v>
          </cell>
        </row>
        <row r="8">
          <cell r="AB8">
            <v>5.5</v>
          </cell>
        </row>
        <row r="8">
          <cell r="AJ8">
            <v>5.5</v>
          </cell>
        </row>
        <row r="8">
          <cell r="AR8">
            <v>5.5</v>
          </cell>
        </row>
        <row r="8">
          <cell r="AZ8">
            <v>5.5</v>
          </cell>
        </row>
        <row r="10">
          <cell r="AB10">
            <v>7.7</v>
          </cell>
        </row>
        <row r="10">
          <cell r="AJ10">
            <v>7.7</v>
          </cell>
        </row>
        <row r="10">
          <cell r="AR10">
            <v>7.7</v>
          </cell>
        </row>
        <row r="10">
          <cell r="AZ10">
            <v>7.7</v>
          </cell>
        </row>
        <row r="66">
          <cell r="AS66">
            <v>2636125.7652</v>
          </cell>
        </row>
        <row r="66">
          <cell r="BA66">
            <v>2636125.7652</v>
          </cell>
        </row>
        <row r="67">
          <cell r="AS67">
            <v>9507199.152</v>
          </cell>
        </row>
        <row r="67">
          <cell r="BA67">
            <v>9507199.152</v>
          </cell>
        </row>
        <row r="68">
          <cell r="AC68">
            <v>5272251.5304</v>
          </cell>
        </row>
        <row r="68">
          <cell r="AK68">
            <v>5272251.5304</v>
          </cell>
        </row>
        <row r="69">
          <cell r="AC69">
            <v>6338132.768</v>
          </cell>
        </row>
        <row r="69">
          <cell r="AK69">
            <v>6338132.768</v>
          </cell>
        </row>
        <row r="83">
          <cell r="AB83">
            <v>272.512379645</v>
          </cell>
        </row>
        <row r="83">
          <cell r="AJ83">
            <v>319.086767645</v>
          </cell>
        </row>
        <row r="94">
          <cell r="AR94">
            <v>340.258552485</v>
          </cell>
        </row>
        <row r="94">
          <cell r="AZ94">
            <v>405.082609485</v>
          </cell>
        </row>
      </sheetData>
      <sheetData sheetId="3">
        <row r="13">
          <cell r="BI13">
            <v>329.0758</v>
          </cell>
        </row>
        <row r="14">
          <cell r="BI14">
            <v>2695.392</v>
          </cell>
        </row>
        <row r="15">
          <cell r="BI15">
            <v>2249.27</v>
          </cell>
        </row>
        <row r="16">
          <cell r="BI16">
            <v>3120</v>
          </cell>
        </row>
        <row r="17">
          <cell r="BI17">
            <v>1218</v>
          </cell>
        </row>
        <row r="18">
          <cell r="BI18">
            <v>1004.67</v>
          </cell>
        </row>
        <row r="19">
          <cell r="BI19">
            <v>583</v>
          </cell>
        </row>
        <row r="20">
          <cell r="BI20">
            <v>53</v>
          </cell>
        </row>
        <row r="21">
          <cell r="BI21">
            <v>938.94</v>
          </cell>
        </row>
      </sheetData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SGL 13072019"/>
      <sheetName val="BSGL18072019"/>
      <sheetName val="BS180072019"/>
      <sheetName val="BSGL20072019"/>
      <sheetName val="BS20072019"/>
      <sheetName val="BS23072019"/>
      <sheetName val="BSGL24072019"/>
      <sheetName val="BS24072019"/>
      <sheetName val="BSGL 27072019"/>
      <sheetName val="BS27072019"/>
      <sheetName val="BS30072019"/>
      <sheetName val="BSGL30072019"/>
      <sheetName val="BSGL31.072019"/>
      <sheetName val="BS31072019"/>
      <sheetName val="BSGL02082019"/>
      <sheetName val="BS02082019"/>
      <sheetName val="BSGL03082019(1)"/>
      <sheetName val="BS03082019(1)"/>
      <sheetName val="BS06082019"/>
      <sheetName val="BSGL07082019"/>
      <sheetName val="BS07082019"/>
      <sheetName val="BSGL08082019"/>
      <sheetName val="BS08082019"/>
      <sheetName val="BSGL31.08.20191726"/>
      <sheetName val="BS310820191721"/>
      <sheetName val="BSGL05.09.2019"/>
      <sheetName val="BS05092019"/>
      <sheetName val="BS26092019"/>
      <sheetName val="BS "/>
      <sheetName val="P &amp; L"/>
      <sheetName val="Cash Flow"/>
      <sheetName val="Notes 1-12"/>
      <sheetName val="Loans Note 5.3"/>
      <sheetName val="Loans Note 5.4"/>
      <sheetName val="Loans Note 5.5"/>
      <sheetName val="Note No.5.6"/>
      <sheetName val="Dep as per Comp 13"/>
      <sheetName val="Notes 14 - 26"/>
      <sheetName val="Actuiry&lt;1.2.99"/>
      <sheetName val="Actuiry&gt;1.2.99"/>
      <sheetName val="Notes 27-29"/>
      <sheetName val="Other Disclosures"/>
      <sheetName val="AVG 18-19"/>
      <sheetName val="Genral Notes"/>
      <sheetName val="Analasis"/>
      <sheetName val="Def.Tax2018-19 as per Auditors "/>
      <sheetName val="Dep. I.T.Act2018-19"/>
      <sheetName val="Income statement18-19"/>
      <sheetName val="Sheet1"/>
      <sheetName val="Sheet2"/>
      <sheetName val="Sheet3"/>
      <sheetName val="Sheet4"/>
      <sheetName val="General Notes"/>
      <sheetName val="Loans Shedule"/>
      <sheetName val="Repayment Shedule"/>
      <sheetName val="Sheet11"/>
      <sheetName val="Realted Party Disclosures"/>
      <sheetName val="Payment to Auditors"/>
      <sheetName val="MAT112-13"/>
      <sheetName val="Weoghted avg 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38">
          <cell r="C38">
            <v>1670829260</v>
          </cell>
        </row>
        <row r="39">
          <cell r="C39">
            <v>958881509.48</v>
          </cell>
        </row>
        <row r="45">
          <cell r="C45">
            <v>935347200</v>
          </cell>
        </row>
        <row r="46">
          <cell r="C46">
            <v>157373338.76</v>
          </cell>
        </row>
      </sheetData>
      <sheetData sheetId="32"/>
      <sheetData sheetId="33"/>
      <sheetData sheetId="34"/>
      <sheetData sheetId="35"/>
      <sheetData sheetId="36">
        <row r="41">
          <cell r="D41">
            <v>60429906230.05</v>
          </cell>
        </row>
        <row r="41">
          <cell r="G41">
            <v>70304734188.46</v>
          </cell>
        </row>
      </sheetData>
      <sheetData sheetId="37">
        <row r="5">
          <cell r="C5">
            <v>8444670957.58</v>
          </cell>
        </row>
        <row r="6">
          <cell r="C6">
            <v>63130000</v>
          </cell>
        </row>
      </sheetData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p as per Comp 13"/>
      <sheetName val="Dep as per Comp 13 (2)"/>
      <sheetName val="Dep During the Year "/>
      <sheetName val="ERC format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">
          <cell r="E5">
            <v>13159494359.7501</v>
          </cell>
        </row>
        <row r="6">
          <cell r="E6">
            <v>634239970.590001</v>
          </cell>
        </row>
        <row r="7">
          <cell r="E7">
            <v>86136904.7100001</v>
          </cell>
        </row>
        <row r="8">
          <cell r="E8">
            <v>11846857031.4901</v>
          </cell>
        </row>
        <row r="9">
          <cell r="E9">
            <v>268977887.600001</v>
          </cell>
        </row>
        <row r="10">
          <cell r="E10">
            <v>2399174.98</v>
          </cell>
        </row>
        <row r="11">
          <cell r="E11">
            <v>3951040487.07001</v>
          </cell>
        </row>
        <row r="12">
          <cell r="E12">
            <v>14371133.35</v>
          </cell>
        </row>
        <row r="13">
          <cell r="E13">
            <v>20866185217.9989</v>
          </cell>
        </row>
        <row r="14">
          <cell r="E14">
            <v>10583128453.42</v>
          </cell>
        </row>
        <row r="15">
          <cell r="E15">
            <v>5182690133.1001</v>
          </cell>
        </row>
        <row r="17">
          <cell r="E17">
            <v>506765797.29</v>
          </cell>
        </row>
        <row r="18">
          <cell r="E18">
            <v>261366797.34</v>
          </cell>
        </row>
        <row r="19">
          <cell r="E19">
            <v>25022798.97</v>
          </cell>
        </row>
        <row r="20">
          <cell r="E20">
            <v>42092798.41</v>
          </cell>
        </row>
        <row r="21">
          <cell r="E21">
            <v>303080.41</v>
          </cell>
        </row>
        <row r="22">
          <cell r="E22">
            <v>1628712047.34</v>
          </cell>
        </row>
        <row r="25">
          <cell r="E25">
            <v>16090656.37</v>
          </cell>
        </row>
        <row r="26">
          <cell r="E26">
            <v>14783022.88</v>
          </cell>
        </row>
        <row r="27">
          <cell r="E27">
            <v>47002264.5</v>
          </cell>
        </row>
        <row r="28">
          <cell r="E28">
            <v>147664582.96</v>
          </cell>
        </row>
        <row r="29">
          <cell r="E29">
            <v>617654474.029999</v>
          </cell>
        </row>
        <row r="30">
          <cell r="E30">
            <v>9593943.76</v>
          </cell>
        </row>
        <row r="31">
          <cell r="E31">
            <v>176564224.47</v>
          </cell>
        </row>
      </sheetData>
      <sheetData sheetId="1"/>
      <sheetData sheetId="2">
        <row r="4">
          <cell r="C4">
            <v>17485806.3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SGL24.10.2018"/>
      <sheetName val="BSFSV24.10.2018"/>
      <sheetName val="BS "/>
      <sheetName val="P &amp; L"/>
      <sheetName val="Cash Flow"/>
      <sheetName val="Notes 1-12"/>
      <sheetName val="Loans Note 5.2"/>
      <sheetName val="Loans Note 5.3"/>
      <sheetName val="Loans Note 5.4"/>
      <sheetName val="Note No.5.5"/>
      <sheetName val="Dep as per Comp 13"/>
      <sheetName val="Notes 14 - 26"/>
      <sheetName val="Actuiry&lt;1.2.99"/>
      <sheetName val="Actuiry&gt;1.2.99"/>
      <sheetName val="Notes 27-29"/>
      <sheetName val="Other Disclosures"/>
      <sheetName val="AVG 17-18"/>
      <sheetName val="Genral Notes"/>
      <sheetName val="Analasis"/>
      <sheetName val="Def.Tax2017-18 as per Auditors "/>
      <sheetName val="Dep. I.T.Act2017-18"/>
      <sheetName val="Income statement17-18"/>
      <sheetName val="Sheet1"/>
      <sheetName val="Sheet2"/>
      <sheetName val="Sheet3"/>
      <sheetName val="Sheet4"/>
      <sheetName val="General Notes"/>
      <sheetName val="Loans Shedule"/>
      <sheetName val="Repayment Shedule"/>
      <sheetName val="Sheet11"/>
      <sheetName val="Realted Party Disclosures"/>
      <sheetName val="Payment to Auditors"/>
      <sheetName val="Weoghted avg 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C5">
            <v>9680045022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2.99"/>
    <col collapsed="false" customWidth="true" hidden="false" outlineLevel="0" max="4" min="3" style="1" width="9.28"/>
    <col collapsed="false" customWidth="true" hidden="false" outlineLevel="0" max="8" min="5" style="1" width="10.13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true" hidden="false" outlineLevel="0" max="13" min="13" style="1" width="33.28"/>
    <col collapsed="false" customWidth="true" hidden="false" outlineLevel="0" max="14" min="14" style="1" width="12.7"/>
    <col collapsed="false" customWidth="false" hidden="false" outlineLevel="0" max="17" min="15" style="1" width="9.14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/>
      <c r="B2" s="4" t="s">
        <v>1</v>
      </c>
      <c r="C2" s="4" t="s">
        <v>2</v>
      </c>
      <c r="I2" s="4" t="s">
        <v>3</v>
      </c>
      <c r="N2" s="5" t="s">
        <v>4</v>
      </c>
    </row>
    <row r="3" customFormat="false" ht="13.5" hidden="false" customHeight="false" outlineLevel="0" collapsed="false">
      <c r="A3" s="2"/>
      <c r="B3" s="4"/>
      <c r="C3" s="4"/>
      <c r="I3" s="4"/>
    </row>
    <row r="4" customFormat="false" ht="58.5" hidden="false" customHeight="true" outlineLevel="0" collapsed="false">
      <c r="A4" s="6"/>
      <c r="B4" s="7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s">
        <v>11</v>
      </c>
      <c r="J4" s="10" t="s">
        <v>12</v>
      </c>
      <c r="L4" s="11"/>
      <c r="M4" s="12" t="s">
        <v>13</v>
      </c>
      <c r="N4" s="13" t="s">
        <v>14</v>
      </c>
    </row>
    <row r="5" customFormat="false" ht="12.75" hidden="false" customHeight="false" outlineLevel="0" collapsed="false">
      <c r="A5" s="14" t="n">
        <v>1</v>
      </c>
      <c r="B5" s="15" t="s">
        <v>15</v>
      </c>
      <c r="C5" s="16" t="n">
        <f aca="false">SUM(C6:C10)</f>
        <v>877</v>
      </c>
      <c r="D5" s="16" t="n">
        <f aca="false">SUM(D6:D10)</f>
        <v>849.114744817986</v>
      </c>
      <c r="E5" s="16" t="n">
        <f aca="false">SUM(E6:E10)</f>
        <v>1299.7618537246</v>
      </c>
      <c r="F5" s="16" t="n">
        <f aca="false">SUM(F6:F10)</f>
        <v>1514.95071311168</v>
      </c>
      <c r="G5" s="16" t="n">
        <f aca="false">SUM(G6:G10)</f>
        <v>2093.0725346555</v>
      </c>
      <c r="H5" s="16" t="n">
        <f aca="false">SUM(H6:H10)</f>
        <v>1938.68093059163</v>
      </c>
      <c r="I5" s="16" t="n">
        <f aca="false">SUM(I6:I10)</f>
        <v>7695.5807769014</v>
      </c>
      <c r="J5" s="16"/>
      <c r="L5" s="17" t="s">
        <v>16</v>
      </c>
      <c r="M5" s="18" t="s">
        <v>17</v>
      </c>
      <c r="N5" s="19" t="n">
        <f aca="false">I5</f>
        <v>7695.5807769014</v>
      </c>
    </row>
    <row r="6" customFormat="false" ht="12.75" hidden="false" customHeight="false" outlineLevel="0" collapsed="false">
      <c r="A6" s="17"/>
      <c r="B6" s="20" t="s">
        <v>18</v>
      </c>
      <c r="C6" s="21" t="n">
        <f aca="false">[1]Investment!$G$6</f>
        <v>179</v>
      </c>
      <c r="D6" s="21" t="n">
        <f aca="false">[2]Sheet1!D$13</f>
        <v>191.826252441279</v>
      </c>
      <c r="E6" s="21" t="n">
        <f aca="false">[2]Sheet1!E$13</f>
        <v>541.247701078065</v>
      </c>
      <c r="F6" s="21" t="n">
        <f aca="false">[2]Sheet1!F$13</f>
        <v>696.417162365532</v>
      </c>
      <c r="G6" s="21" t="n">
        <f aca="false">[2]Sheet1!G$13</f>
        <v>1185.83794111354</v>
      </c>
      <c r="H6" s="21" t="n">
        <f aca="false">[2]Sheet1!H$13</f>
        <v>944.267589085657</v>
      </c>
      <c r="I6" s="22" t="n">
        <f aca="false">SUM(D6:H6)</f>
        <v>3559.59664608407</v>
      </c>
      <c r="J6" s="19"/>
      <c r="L6" s="17" t="s">
        <v>19</v>
      </c>
      <c r="M6" s="18" t="s">
        <v>20</v>
      </c>
      <c r="N6" s="19" t="n">
        <f aca="false">I12</f>
        <v>936.208003252302</v>
      </c>
    </row>
    <row r="7" customFormat="false" ht="12.75" hidden="true" customHeight="false" outlineLevel="0" collapsed="false">
      <c r="A7" s="17"/>
      <c r="B7" s="20" t="s">
        <v>21</v>
      </c>
      <c r="C7" s="21"/>
      <c r="D7" s="21"/>
      <c r="E7" s="21"/>
      <c r="F7" s="21"/>
      <c r="G7" s="21"/>
      <c r="H7" s="21"/>
      <c r="I7" s="19" t="n">
        <f aca="false">SUM(D7:H7)</f>
        <v>0</v>
      </c>
      <c r="J7" s="19"/>
      <c r="L7" s="17" t="s">
        <v>22</v>
      </c>
      <c r="M7" s="18" t="s">
        <v>23</v>
      </c>
      <c r="N7" s="19" t="n">
        <f aca="false">I19</f>
        <v>1147.18947495844</v>
      </c>
    </row>
    <row r="8" customFormat="false" ht="12.75" hidden="false" customHeight="false" outlineLevel="0" collapsed="false">
      <c r="A8" s="17"/>
      <c r="B8" s="18" t="s">
        <v>24</v>
      </c>
      <c r="C8" s="21" t="n">
        <f aca="false">[1]Investment!$G$8</f>
        <v>7</v>
      </c>
      <c r="D8" s="21" t="n">
        <f aca="false">[2]Sheet1!D$14+[2]Sheet1!D$15</f>
        <v>28.0627436884648</v>
      </c>
      <c r="E8" s="21" t="n">
        <f aca="false">[2]Sheet1!E$14+[2]Sheet1!E$15</f>
        <v>44.2763904589429</v>
      </c>
      <c r="F8" s="21" t="n">
        <f aca="false">[2]Sheet1!F$14+[2]Sheet1!F$15</f>
        <v>37.2261688696752</v>
      </c>
      <c r="G8" s="21" t="n">
        <f aca="false">[2]Sheet1!G$14+[2]Sheet1!G$15</f>
        <v>48.8776363463264</v>
      </c>
      <c r="H8" s="21" t="n">
        <f aca="false">[2]Sheet1!H$14+[2]Sheet1!H$15</f>
        <v>57.6353933993521</v>
      </c>
      <c r="I8" s="22" t="n">
        <f aca="false">SUM(D8:H8)</f>
        <v>216.078332762761</v>
      </c>
      <c r="J8" s="19"/>
      <c r="L8" s="17" t="s">
        <v>25</v>
      </c>
      <c r="M8" s="18" t="s">
        <v>26</v>
      </c>
      <c r="N8" s="19" t="n">
        <f aca="false">I36</f>
        <v>120.484968991583</v>
      </c>
    </row>
    <row r="9" customFormat="false" ht="12.75" hidden="false" customHeight="false" outlineLevel="0" collapsed="false">
      <c r="A9" s="17"/>
      <c r="B9" s="18" t="s">
        <v>27</v>
      </c>
      <c r="C9" s="21" t="n">
        <f aca="false">[1]Investment!$G$9</f>
        <v>43</v>
      </c>
      <c r="D9" s="21" t="n">
        <f aca="false">[2]Sheet1!D$16</f>
        <v>4.75221915080599</v>
      </c>
      <c r="E9" s="21" t="n">
        <f aca="false">[2]Sheet1!E$16</f>
        <v>24.6558734049698</v>
      </c>
      <c r="F9" s="21" t="n">
        <f aca="false">[2]Sheet1!F$16</f>
        <v>19.6961665892455</v>
      </c>
      <c r="G9" s="21" t="n">
        <f aca="false">[2]Sheet1!G$16</f>
        <v>16.8254900073927</v>
      </c>
      <c r="H9" s="21" t="n">
        <f aca="false">[2]Sheet1!H$16</f>
        <v>6.69761304442658</v>
      </c>
      <c r="I9" s="22" t="n">
        <f aca="false">SUM(D9:H9)</f>
        <v>72.6273621968406</v>
      </c>
      <c r="J9" s="19"/>
      <c r="L9" s="17" t="s">
        <v>28</v>
      </c>
      <c r="M9" s="18" t="s">
        <v>29</v>
      </c>
      <c r="N9" s="19" t="n">
        <f aca="false">I48</f>
        <v>155.085017938006</v>
      </c>
    </row>
    <row r="10" customFormat="false" ht="12.75" hidden="false" customHeight="false" outlineLevel="0" collapsed="false">
      <c r="A10" s="17"/>
      <c r="B10" s="18" t="s">
        <v>30</v>
      </c>
      <c r="C10" s="21" t="n">
        <f aca="false">[1]Investment!$G$10</f>
        <v>648</v>
      </c>
      <c r="D10" s="21" t="n">
        <f aca="false">[2]Sheet1!D$17</f>
        <v>624.473529537436</v>
      </c>
      <c r="E10" s="21" t="n">
        <f aca="false">[2]Sheet1!E$17</f>
        <v>689.58188878262</v>
      </c>
      <c r="F10" s="21" t="n">
        <f aca="false">[2]Sheet1!F$17</f>
        <v>761.61121528723</v>
      </c>
      <c r="G10" s="21" t="n">
        <f aca="false">[2]Sheet1!G$17</f>
        <v>841.531467188245</v>
      </c>
      <c r="H10" s="21" t="n">
        <f aca="false">[2]Sheet1!H$17</f>
        <v>930.080335062198</v>
      </c>
      <c r="I10" s="22" t="n">
        <f aca="false">SUM(D10:H10)</f>
        <v>3847.27843585773</v>
      </c>
      <c r="J10" s="19"/>
      <c r="L10" s="17" t="s">
        <v>31</v>
      </c>
      <c r="M10" s="18" t="s">
        <v>32</v>
      </c>
      <c r="N10" s="19" t="n">
        <f aca="false">I56</f>
        <v>166.20557969499</v>
      </c>
    </row>
    <row r="11" customFormat="false" ht="12.75" hidden="false" customHeight="false" outlineLevel="0" collapsed="false">
      <c r="A11" s="14" t="n">
        <v>2</v>
      </c>
      <c r="B11" s="23" t="s">
        <v>33</v>
      </c>
      <c r="C11" s="24" t="n">
        <f aca="false">SUM(C12,C19,C36,C48,C56,C64,C67,C68)</f>
        <v>160</v>
      </c>
      <c r="D11" s="24" t="n">
        <f aca="false">SUM(D12,D19,D36,D48,D56,D64,D67,D68)</f>
        <v>502.103257450337</v>
      </c>
      <c r="E11" s="24" t="n">
        <f aca="false">SUM(E12,E19,E36,E48,E56,E64,E67,E68)</f>
        <v>637.535689277335</v>
      </c>
      <c r="F11" s="24" t="n">
        <f aca="false">SUM(F12,F19,F36,F48,F56,F64,F67,F68)</f>
        <v>510.956541037701</v>
      </c>
      <c r="G11" s="24" t="n">
        <f aca="false">SUM(G12,G19,G36,G48,G56,G64,G67,G68)</f>
        <v>502.168975909849</v>
      </c>
      <c r="H11" s="24" t="n">
        <f aca="false">SUM(H12,H19,H36,H48,H56,H64,H67,H68)</f>
        <v>545.472300041301</v>
      </c>
      <c r="I11" s="25" t="n">
        <f aca="false">SUM(D11:H11)</f>
        <v>2698.23676371652</v>
      </c>
      <c r="J11" s="25"/>
      <c r="L11" s="17" t="s">
        <v>34</v>
      </c>
      <c r="M11" s="18" t="s">
        <v>35</v>
      </c>
      <c r="N11" s="19" t="n">
        <f aca="false">I64</f>
        <v>173.063718881199</v>
      </c>
    </row>
    <row r="12" customFormat="false" ht="12.75" hidden="false" customHeight="false" outlineLevel="0" collapsed="false">
      <c r="A12" s="4" t="n">
        <v>3</v>
      </c>
      <c r="B12" s="15" t="s">
        <v>36</v>
      </c>
      <c r="C12" s="26" t="n">
        <f aca="false">SUM(C13:C17)</f>
        <v>32</v>
      </c>
      <c r="D12" s="26" t="n">
        <f aca="false">SUM(D13:D18)</f>
        <v>201.957580806086</v>
      </c>
      <c r="E12" s="26" t="n">
        <f aca="false">SUM(E13:E18)</f>
        <v>301.329107999415</v>
      </c>
      <c r="F12" s="26" t="n">
        <f aca="false">SUM(F13:F18)</f>
        <v>167.646414914049</v>
      </c>
      <c r="G12" s="26" t="n">
        <f aca="false">SUM(G13:G18)</f>
        <v>129.274736983582</v>
      </c>
      <c r="H12" s="26" t="n">
        <f aca="false">SUM(H13:H18)</f>
        <v>136.00016254917</v>
      </c>
      <c r="I12" s="27" t="n">
        <f aca="false">SUM(D12:H12)</f>
        <v>936.208003252302</v>
      </c>
      <c r="J12" s="25"/>
      <c r="L12" s="17"/>
      <c r="M12" s="18"/>
      <c r="N12" s="28"/>
    </row>
    <row r="13" customFormat="false" ht="13.5" hidden="false" customHeight="false" outlineLevel="0" collapsed="false">
      <c r="B13" s="29" t="s">
        <v>37</v>
      </c>
      <c r="C13" s="30" t="n">
        <f aca="false">[1]Investment!$G$12</f>
        <v>32</v>
      </c>
      <c r="D13" s="30" t="n">
        <f aca="false">[3]Financials!D$8</f>
        <v>14.8542240380508</v>
      </c>
      <c r="E13" s="30" t="n">
        <f aca="false">[3]Financials!E$8</f>
        <v>18.0832492491598</v>
      </c>
      <c r="F13" s="30" t="n">
        <f aca="false">[3]Financials!F$8</f>
        <v>13.652229074026</v>
      </c>
      <c r="G13" s="30" t="n">
        <f aca="false">[3]Financials!G$8</f>
        <v>21.4813275509229</v>
      </c>
      <c r="H13" s="30" t="n">
        <f aca="false">[3]Financials!H$8</f>
        <v>23.1663858938618</v>
      </c>
      <c r="I13" s="31" t="n">
        <f aca="false">SUM(D13:H13)</f>
        <v>91.2374158060213</v>
      </c>
      <c r="J13" s="19"/>
      <c r="L13" s="32"/>
      <c r="M13" s="33" t="s">
        <v>38</v>
      </c>
      <c r="N13" s="34" t="n">
        <f aca="false">SUM(N5:N11)</f>
        <v>10393.8175406179</v>
      </c>
    </row>
    <row r="14" customFormat="false" ht="12.75" hidden="false" customHeight="false" outlineLevel="0" collapsed="false">
      <c r="A14" s="17"/>
      <c r="B14" s="18" t="s">
        <v>39</v>
      </c>
      <c r="C14" s="30"/>
      <c r="D14" s="30" t="n">
        <f aca="false">[3]Financials!D11</f>
        <v>49.1125085302903</v>
      </c>
      <c r="E14" s="30" t="n">
        <f aca="false">[3]Financials!E11</f>
        <v>77.1134781939141</v>
      </c>
      <c r="F14" s="30" t="n">
        <f aca="false">[3]Financials!F11</f>
        <v>40.3596334017144</v>
      </c>
      <c r="G14" s="30" t="n">
        <f aca="false">[3]Financials!G11</f>
        <v>28.1645534429084</v>
      </c>
      <c r="H14" s="30" t="n">
        <f aca="false">[3]Financials!H11</f>
        <v>29.4815142177956</v>
      </c>
      <c r="I14" s="31" t="n">
        <f aca="false">SUM(D14:H14)</f>
        <v>224.231687786623</v>
      </c>
      <c r="J14" s="19"/>
    </row>
    <row r="15" customFormat="false" ht="12.75" hidden="false" customHeight="false" outlineLevel="0" collapsed="false">
      <c r="A15" s="17"/>
      <c r="B15" s="18" t="s">
        <v>40</v>
      </c>
      <c r="C15" s="30"/>
      <c r="D15" s="30" t="n">
        <f aca="false">[3]Financials!D$15</f>
        <v>43.8057709162851</v>
      </c>
      <c r="E15" s="30" t="n">
        <f aca="false">[3]Financials!E$15</f>
        <v>68.7811610811357</v>
      </c>
      <c r="F15" s="30" t="n">
        <f aca="false">[3]Financials!F$15</f>
        <v>35.9986673042844</v>
      </c>
      <c r="G15" s="30" t="n">
        <f aca="false">[3]Financials!G$15</f>
        <v>25.1212982802249</v>
      </c>
      <c r="H15" s="30" t="n">
        <f aca="false">[3]Financials!H$15</f>
        <v>26.2959579287921</v>
      </c>
      <c r="I15" s="31" t="n">
        <f aca="false">SUM(D15:H15)</f>
        <v>200.002855510722</v>
      </c>
      <c r="J15" s="19"/>
    </row>
    <row r="16" customFormat="false" ht="12.75" hidden="false" customHeight="false" outlineLevel="0" collapsed="false">
      <c r="A16" s="17"/>
      <c r="B16" s="29" t="s">
        <v>41</v>
      </c>
      <c r="C16" s="30"/>
      <c r="D16" s="30" t="n">
        <f aca="false">[3]Financials!D$16</f>
        <v>0.863576597405827</v>
      </c>
      <c r="E16" s="30" t="n">
        <f aca="false">[3]Financials!E$16</f>
        <v>0.903957017681243</v>
      </c>
      <c r="F16" s="30" t="n">
        <f aca="false">[3]Financials!F$16</f>
        <v>0.946225606703378</v>
      </c>
      <c r="G16" s="30" t="n">
        <f aca="false">[3]Financials!G$16</f>
        <v>0.990470654321415</v>
      </c>
      <c r="H16" s="30" t="n">
        <f aca="false">[3]Financials!H$16</f>
        <v>1.0367845787748</v>
      </c>
      <c r="I16" s="31" t="n">
        <f aca="false">SUM(D16:H16)</f>
        <v>4.74101445488667</v>
      </c>
      <c r="J16" s="19"/>
    </row>
    <row r="17" customFormat="false" ht="12.75" hidden="false" customHeight="false" outlineLevel="0" collapsed="false">
      <c r="A17" s="17"/>
      <c r="B17" s="29" t="s">
        <v>42</v>
      </c>
      <c r="C17" s="30"/>
      <c r="D17" s="30" t="n">
        <f aca="false">[3]Financials!D$17</f>
        <v>14.8145373235237</v>
      </c>
      <c r="E17" s="30" t="n">
        <f aca="false">[3]Financials!E$17</f>
        <v>13.1803964100824</v>
      </c>
      <c r="F17" s="30" t="n">
        <f aca="false">[3]Financials!F$17</f>
        <v>12.1742772520909</v>
      </c>
      <c r="G17" s="30" t="n">
        <f aca="false">[3]Financials!G$17</f>
        <v>8.49569367695824</v>
      </c>
      <c r="H17" s="30" t="n">
        <f aca="false">[3]Financials!H$17</f>
        <v>8.89294816745429</v>
      </c>
      <c r="I17" s="35" t="n">
        <f aca="false">SUM(D17:H17)</f>
        <v>57.5578528301095</v>
      </c>
      <c r="J17" s="19"/>
    </row>
    <row r="18" customFormat="false" ht="12.75" hidden="false" customHeight="false" outlineLevel="0" collapsed="false">
      <c r="A18" s="17"/>
      <c r="B18" s="36" t="s">
        <v>43</v>
      </c>
      <c r="C18" s="30"/>
      <c r="D18" s="30" t="n">
        <f aca="false">[3]Financials!D$18</f>
        <v>78.5069634005297</v>
      </c>
      <c r="E18" s="30" t="n">
        <f aca="false">[3]Financials!E$18</f>
        <v>123.266866047442</v>
      </c>
      <c r="F18" s="30" t="n">
        <f aca="false">[3]Financials!F$18</f>
        <v>64.5153822752303</v>
      </c>
      <c r="G18" s="30" t="n">
        <f aca="false">[3]Financials!G$18</f>
        <v>45.0213933782461</v>
      </c>
      <c r="H18" s="30" t="n">
        <f aca="false">[3]Financials!H$18</f>
        <v>47.126571762491</v>
      </c>
      <c r="I18" s="35" t="n">
        <f aca="false">SUM(D18:H18)</f>
        <v>358.437176863939</v>
      </c>
      <c r="J18" s="19"/>
    </row>
    <row r="19" customFormat="false" ht="12.75" hidden="false" customHeight="false" outlineLevel="0" collapsed="false">
      <c r="A19" s="14" t="n">
        <v>4</v>
      </c>
      <c r="B19" s="23" t="s">
        <v>44</v>
      </c>
      <c r="C19" s="26" t="n">
        <f aca="false">C20+C27</f>
        <v>25</v>
      </c>
      <c r="D19" s="26" t="n">
        <f aca="false">D20+D27</f>
        <v>194.555119291583</v>
      </c>
      <c r="E19" s="26" t="n">
        <f aca="false">E20+E27</f>
        <v>221.85693270232</v>
      </c>
      <c r="F19" s="26" t="n">
        <f aca="false">F20+F27</f>
        <v>224.116094918064</v>
      </c>
      <c r="G19" s="26" t="n">
        <f aca="false">G20+G27</f>
        <v>241.563883169846</v>
      </c>
      <c r="H19" s="26" t="n">
        <f aca="false">H20+H27</f>
        <v>265.09744487663</v>
      </c>
      <c r="I19" s="37" t="n">
        <f aca="false">SUM(D19:H19)</f>
        <v>1147.18947495844</v>
      </c>
      <c r="J19" s="37"/>
    </row>
    <row r="20" customFormat="false" ht="12.75" hidden="false" customHeight="false" outlineLevel="0" collapsed="false">
      <c r="B20" s="38" t="s">
        <v>45</v>
      </c>
      <c r="C20" s="39" t="n">
        <f aca="false">SUM(C21:C26)</f>
        <v>25</v>
      </c>
      <c r="D20" s="39" t="n">
        <f aca="false">SUM(D21:D26)</f>
        <v>117.435949652072</v>
      </c>
      <c r="E20" s="39" t="n">
        <f aca="false">SUM(E21:E26)</f>
        <v>132.947423927701</v>
      </c>
      <c r="F20" s="39" t="n">
        <f aca="false">SUM(F21:F26)</f>
        <v>121.710419174965</v>
      </c>
      <c r="G20" s="39" t="n">
        <f aca="false">SUM(G21:G26)</f>
        <v>123.71278615097</v>
      </c>
      <c r="H20" s="39" t="n">
        <f aca="false">SUM(H21:H26)</f>
        <v>129.497535660424</v>
      </c>
      <c r="I20" s="40" t="n">
        <f aca="false">SUM(D20:H20)</f>
        <v>625.304114566132</v>
      </c>
      <c r="J20" s="40"/>
    </row>
    <row r="21" customFormat="false" ht="12.75" hidden="false" customHeight="false" outlineLevel="0" collapsed="false">
      <c r="A21" s="14"/>
      <c r="B21" s="41" t="s">
        <v>46</v>
      </c>
      <c r="C21" s="42" t="n">
        <f aca="false">[1]Investment!$G$13</f>
        <v>25</v>
      </c>
      <c r="D21" s="42" t="n">
        <f aca="false">[3]Financials!D$23</f>
        <v>33.496304384226</v>
      </c>
      <c r="E21" s="42" t="n">
        <f aca="false">[3]Financials!E$23</f>
        <v>35.0625752312725</v>
      </c>
      <c r="F21" s="42" t="n">
        <f aca="false">[3]Financials!F$23</f>
        <v>36.7020841387977</v>
      </c>
      <c r="G21" s="42" t="n">
        <f aca="false">[3]Financials!G$23</f>
        <v>38.4182556827701</v>
      </c>
      <c r="H21" s="42" t="n">
        <f aca="false">[3]Financials!H$23</f>
        <v>40.214674570659</v>
      </c>
      <c r="I21" s="43" t="n">
        <f aca="false">SUM(D21:H21)</f>
        <v>183.893894007725</v>
      </c>
      <c r="J21" s="40"/>
    </row>
    <row r="22" customFormat="false" ht="12.75" hidden="false" customHeight="false" outlineLevel="0" collapsed="false">
      <c r="A22" s="14"/>
      <c r="B22" s="44" t="s">
        <v>47</v>
      </c>
      <c r="C22" s="42"/>
      <c r="D22" s="42" t="n">
        <f aca="false">[3]Financials!D$21</f>
        <v>18.8416712161271</v>
      </c>
      <c r="E22" s="42" t="n">
        <f aca="false">[3]Financials!E$21</f>
        <v>19.7226985675908</v>
      </c>
      <c r="F22" s="42" t="n">
        <f aca="false">[3]Financials!F$21</f>
        <v>20.6449223280737</v>
      </c>
      <c r="G22" s="42" t="n">
        <f aca="false">[3]Financials!G$21</f>
        <v>21.6102688215582</v>
      </c>
      <c r="H22" s="42" t="n">
        <f aca="false">[3]Financials!H$21</f>
        <v>22.6207544459957</v>
      </c>
      <c r="I22" s="43" t="n">
        <f aca="false">SUM(D22:H22)</f>
        <v>103.440315379345</v>
      </c>
      <c r="J22" s="40"/>
    </row>
    <row r="23" customFormat="false" ht="12.75" hidden="false" customHeight="false" outlineLevel="0" collapsed="false">
      <c r="A23" s="17"/>
      <c r="B23" s="41" t="s">
        <v>48</v>
      </c>
      <c r="C23" s="42"/>
      <c r="D23" s="42" t="n">
        <f aca="false">[3]Financials!D$22</f>
        <v>29.3092663361978</v>
      </c>
      <c r="E23" s="42" t="n">
        <f aca="false">[3]Financials!E$22</f>
        <v>30.6797533273634</v>
      </c>
      <c r="F23" s="42" t="n">
        <f aca="false">[3]Financials!F$22</f>
        <v>32.114323621448</v>
      </c>
      <c r="G23" s="42" t="n">
        <f aca="false">[3]Financials!G$22</f>
        <v>33.6159737224238</v>
      </c>
      <c r="H23" s="42" t="n">
        <f aca="false">[3]Financials!H$22</f>
        <v>35.1878402493266</v>
      </c>
      <c r="I23" s="43" t="n">
        <f aca="false">SUM(D23:H23)</f>
        <v>160.90715725676</v>
      </c>
      <c r="J23" s="40"/>
    </row>
    <row r="24" customFormat="false" ht="12.75" hidden="false" customHeight="false" outlineLevel="0" collapsed="false">
      <c r="A24" s="17"/>
      <c r="B24" s="41" t="s">
        <v>49</v>
      </c>
      <c r="C24" s="42"/>
      <c r="D24" s="42" t="n">
        <f aca="false">[3]Financials!D$24</f>
        <v>7.63087684253149</v>
      </c>
      <c r="E24" s="42" t="n">
        <f aca="false">[3]Financials!E$24</f>
        <v>7.0508647379137</v>
      </c>
      <c r="F24" s="42" t="n">
        <f aca="false">[3]Financials!F$24</f>
        <v>7.13110025415546</v>
      </c>
      <c r="G24" s="42" t="n">
        <f aca="false">[3]Financials!G$24</f>
        <v>9.77864664175506</v>
      </c>
      <c r="H24" s="42" t="n">
        <f aca="false">[3]Financials!H$24</f>
        <v>10.235891386813</v>
      </c>
      <c r="I24" s="43" t="n">
        <f aca="false">SUM(D24:H24)</f>
        <v>41.8273798631687</v>
      </c>
      <c r="J24" s="40"/>
    </row>
    <row r="25" customFormat="false" ht="12.75" hidden="false" customHeight="false" outlineLevel="0" collapsed="false">
      <c r="A25" s="17"/>
      <c r="B25" s="41" t="s">
        <v>50</v>
      </c>
      <c r="C25" s="42"/>
      <c r="D25" s="42" t="n">
        <f aca="false">[3]Financials!D$25</f>
        <v>20.9351902401413</v>
      </c>
      <c r="E25" s="42" t="n">
        <f aca="false">[3]Financials!E$25</f>
        <v>32.8711642793179</v>
      </c>
      <c r="F25" s="42" t="n">
        <f aca="false">[3]Financials!F$25</f>
        <v>17.2041019400614</v>
      </c>
      <c r="G25" s="42" t="n">
        <f aca="false">[3]Financials!G$25</f>
        <v>12.0057049008656</v>
      </c>
      <c r="H25" s="42" t="n">
        <f aca="false">[3]Financials!H$25</f>
        <v>12.5670858033309</v>
      </c>
      <c r="I25" s="43" t="n">
        <f aca="false">SUM(D25:H25)</f>
        <v>95.5832471637172</v>
      </c>
      <c r="J25" s="40"/>
    </row>
    <row r="26" customFormat="false" ht="12.75" hidden="false" customHeight="false" outlineLevel="0" collapsed="false">
      <c r="A26" s="17"/>
      <c r="B26" s="41" t="s">
        <v>51</v>
      </c>
      <c r="C26" s="42"/>
      <c r="D26" s="42" t="n">
        <f aca="false">[3]Financials!D$26</f>
        <v>7.22264063284874</v>
      </c>
      <c r="E26" s="42" t="n">
        <f aca="false">[3]Financials!E$26</f>
        <v>7.56036778424313</v>
      </c>
      <c r="F26" s="42" t="n">
        <f aca="false">[3]Financials!F$26</f>
        <v>7.91388689242826</v>
      </c>
      <c r="G26" s="42" t="n">
        <f aca="false">[3]Financials!G$26</f>
        <v>8.28393638159729</v>
      </c>
      <c r="H26" s="42" t="n">
        <f aca="false">[3]Financials!H$26</f>
        <v>8.67128920429833</v>
      </c>
      <c r="I26" s="40" t="n">
        <f aca="false">SUM(D26:H26)</f>
        <v>39.6521208954157</v>
      </c>
      <c r="J26" s="40"/>
    </row>
    <row r="27" customFormat="false" ht="12.75" hidden="false" customHeight="false" outlineLevel="0" collapsed="false">
      <c r="A27" s="17"/>
      <c r="B27" s="45" t="s">
        <v>52</v>
      </c>
      <c r="C27" s="39" t="n">
        <f aca="false">C28+C31+C34</f>
        <v>0</v>
      </c>
      <c r="D27" s="39" t="n">
        <f aca="false">D28+D31+D34</f>
        <v>77.1191696395108</v>
      </c>
      <c r="E27" s="39" t="n">
        <f aca="false">E28+E31+E34</f>
        <v>88.9095087746183</v>
      </c>
      <c r="F27" s="39" t="n">
        <f aca="false">F28+F31+F34</f>
        <v>102.405675743099</v>
      </c>
      <c r="G27" s="39" t="n">
        <f aca="false">G28+G31+G34</f>
        <v>117.851097018876</v>
      </c>
      <c r="H27" s="39" t="n">
        <f aca="false">H28+H31+H34</f>
        <v>135.599909216207</v>
      </c>
      <c r="I27" s="40" t="n">
        <f aca="false">SUM(D27:H27)</f>
        <v>521.885360392311</v>
      </c>
      <c r="J27" s="40"/>
    </row>
    <row r="28" customFormat="false" ht="12.75" hidden="false" customHeight="false" outlineLevel="0" collapsed="false">
      <c r="A28" s="17"/>
      <c r="B28" s="45" t="s">
        <v>53</v>
      </c>
      <c r="C28" s="39" t="n">
        <f aca="false">SUM(C29:C30)</f>
        <v>0</v>
      </c>
      <c r="D28" s="39" t="n">
        <f aca="false">SUM(D29:D30)</f>
        <v>11.2317295638358</v>
      </c>
      <c r="E28" s="39" t="n">
        <f aca="false">SUM(E29:E30)</f>
        <v>13.0443736915093</v>
      </c>
      <c r="F28" s="39" t="n">
        <f aca="false">SUM(F29:F30)</f>
        <v>15.0587504281358</v>
      </c>
      <c r="G28" s="39" t="n">
        <f aca="false">SUM(G29:G30)</f>
        <v>17.2983598778878</v>
      </c>
      <c r="H28" s="39" t="n">
        <f aca="false">SUM(H29:H30)</f>
        <v>19.7897607435364</v>
      </c>
      <c r="I28" s="43" t="n">
        <f aca="false">SUM(D28:H28)</f>
        <v>76.422974304905</v>
      </c>
      <c r="J28" s="40"/>
    </row>
    <row r="29" customFormat="false" ht="12.75" hidden="false" customHeight="false" outlineLevel="0" collapsed="false">
      <c r="A29" s="17"/>
      <c r="B29" s="41" t="s">
        <v>54</v>
      </c>
      <c r="C29" s="42"/>
      <c r="D29" s="42" t="n">
        <f aca="false">[3]Financials!D29</f>
        <v>5.18145958443496</v>
      </c>
      <c r="E29" s="42" t="n">
        <f aca="false">[3]Financials!E29</f>
        <v>5.96611631669621</v>
      </c>
      <c r="F29" s="42" t="n">
        <f aca="false">[3]Financials!F29</f>
        <v>6.86959790466653</v>
      </c>
      <c r="G29" s="42" t="n">
        <f aca="false">[3]Financials!G29</f>
        <v>7.90989864541083</v>
      </c>
      <c r="H29" s="42" t="n">
        <f aca="false">[3]Financials!H29</f>
        <v>9.10773781070512</v>
      </c>
      <c r="I29" s="40" t="n">
        <f aca="false">SUM(D29:H29)</f>
        <v>35.0348102619136</v>
      </c>
      <c r="J29" s="40"/>
    </row>
    <row r="30" customFormat="false" ht="12.75" hidden="false" customHeight="false" outlineLevel="0" collapsed="false">
      <c r="A30" s="17"/>
      <c r="B30" s="18" t="s">
        <v>55</v>
      </c>
      <c r="C30" s="42"/>
      <c r="D30" s="42" t="n">
        <f aca="false">[3]Financials!D30</f>
        <v>6.05026997940082</v>
      </c>
      <c r="E30" s="42" t="n">
        <f aca="false">[3]Financials!E30</f>
        <v>7.07825737481313</v>
      </c>
      <c r="F30" s="42" t="n">
        <f aca="false">[3]Financials!F30</f>
        <v>8.18915252346923</v>
      </c>
      <c r="G30" s="42" t="n">
        <f aca="false">[3]Financials!G30</f>
        <v>9.38846123247693</v>
      </c>
      <c r="H30" s="42" t="n">
        <f aca="false">[3]Financials!H30</f>
        <v>10.6820229328313</v>
      </c>
      <c r="I30" s="40" t="n">
        <f aca="false">SUM(D30:H30)</f>
        <v>41.3881640429914</v>
      </c>
      <c r="J30" s="40"/>
    </row>
    <row r="31" customFormat="false" ht="12.75" hidden="false" customHeight="false" outlineLevel="0" collapsed="false">
      <c r="A31" s="17"/>
      <c r="B31" s="15" t="s">
        <v>56</v>
      </c>
      <c r="C31" s="39" t="n">
        <f aca="false">SUM(C32:C33)</f>
        <v>0</v>
      </c>
      <c r="D31" s="39" t="n">
        <f aca="false">SUM(D32:D33)</f>
        <v>29.0161736728358</v>
      </c>
      <c r="E31" s="39" t="n">
        <f aca="false">SUM(E32:E33)</f>
        <v>33.4102513734988</v>
      </c>
      <c r="F31" s="39" t="n">
        <f aca="false">SUM(F32:F33)</f>
        <v>38.4628666253565</v>
      </c>
      <c r="G31" s="39" t="n">
        <f aca="false">SUM(G32:G33)</f>
        <v>44.2658983802445</v>
      </c>
      <c r="H31" s="39" t="n">
        <f aca="false">SUM(H32:H33)</f>
        <v>50.9994862116929</v>
      </c>
      <c r="I31" s="43" t="n">
        <f aca="false">SUM(D31:H31)</f>
        <v>196.154676263628</v>
      </c>
      <c r="J31" s="40"/>
    </row>
    <row r="32" customFormat="false" ht="12.75" hidden="false" customHeight="false" outlineLevel="0" collapsed="false">
      <c r="A32" s="17"/>
      <c r="B32" s="18" t="s">
        <v>57</v>
      </c>
      <c r="C32" s="42"/>
      <c r="D32" s="42" t="n">
        <f aca="false">[3]Financials!D32</f>
        <v>22.1075608935892</v>
      </c>
      <c r="E32" s="42" t="n">
        <f aca="false">[3]Financials!E32</f>
        <v>25.4554296179038</v>
      </c>
      <c r="F32" s="42" t="n">
        <f aca="false">[3]Financials!F32</f>
        <v>29.3102843932439</v>
      </c>
      <c r="G32" s="42" t="n">
        <f aca="false">[3]Financials!G32</f>
        <v>33.7489008870862</v>
      </c>
      <c r="H32" s="42" t="n">
        <f aca="false">[3]Financials!H32</f>
        <v>38.8596813256752</v>
      </c>
      <c r="I32" s="40" t="n">
        <f aca="false">SUM(D32:H32)</f>
        <v>149.481857117498</v>
      </c>
      <c r="J32" s="40"/>
    </row>
    <row r="33" customFormat="false" ht="12.75" hidden="false" customHeight="false" outlineLevel="0" collapsed="false">
      <c r="A33" s="17"/>
      <c r="B33" s="18" t="s">
        <v>58</v>
      </c>
      <c r="C33" s="42"/>
      <c r="D33" s="42" t="n">
        <f aca="false">[3]Financials!D33</f>
        <v>6.90861277924662</v>
      </c>
      <c r="E33" s="42" t="n">
        <f aca="false">[3]Financials!E33</f>
        <v>7.95482175559494</v>
      </c>
      <c r="F33" s="42" t="n">
        <f aca="false">[3]Financials!F33</f>
        <v>9.15258223211268</v>
      </c>
      <c r="G33" s="42" t="n">
        <f aca="false">[3]Financials!G33</f>
        <v>10.5169974931583</v>
      </c>
      <c r="H33" s="42" t="n">
        <f aca="false">[3]Financials!H33</f>
        <v>12.1398048860177</v>
      </c>
      <c r="I33" s="40" t="n">
        <f aca="false">SUM(D33:H33)</f>
        <v>46.6728191461302</v>
      </c>
      <c r="J33" s="40"/>
    </row>
    <row r="34" customFormat="false" ht="12.75" hidden="false" customHeight="false" outlineLevel="0" collapsed="false">
      <c r="A34" s="17"/>
      <c r="B34" s="15" t="s">
        <v>59</v>
      </c>
      <c r="C34" s="39" t="n">
        <f aca="false">C35</f>
        <v>0</v>
      </c>
      <c r="D34" s="39" t="n">
        <f aca="false">D35</f>
        <v>36.8712664028392</v>
      </c>
      <c r="E34" s="39" t="n">
        <f aca="false">E35</f>
        <v>42.4548837096102</v>
      </c>
      <c r="F34" s="39" t="n">
        <f aca="false">F35</f>
        <v>48.884058689607</v>
      </c>
      <c r="G34" s="39" t="n">
        <f aca="false">G35</f>
        <v>56.2868387607434</v>
      </c>
      <c r="H34" s="39" t="n">
        <f aca="false">H35</f>
        <v>64.8106622609776</v>
      </c>
      <c r="I34" s="40" t="n">
        <f aca="false">SUM(D34:H34)</f>
        <v>249.307709823777</v>
      </c>
      <c r="J34" s="40"/>
    </row>
    <row r="35" customFormat="false" ht="12.75" hidden="false" customHeight="false" outlineLevel="0" collapsed="false">
      <c r="A35" s="17"/>
      <c r="B35" s="18" t="s">
        <v>60</v>
      </c>
      <c r="C35" s="42"/>
      <c r="D35" s="42" t="n">
        <f aca="false">[3]Financials!D$35</f>
        <v>36.8712664028392</v>
      </c>
      <c r="E35" s="42" t="n">
        <f aca="false">[3]Financials!E$35</f>
        <v>42.4548837096102</v>
      </c>
      <c r="F35" s="42" t="n">
        <f aca="false">[3]Financials!F$35</f>
        <v>48.884058689607</v>
      </c>
      <c r="G35" s="42" t="n">
        <f aca="false">[3]Financials!G$35</f>
        <v>56.2868387607434</v>
      </c>
      <c r="H35" s="42" t="n">
        <f aca="false">[3]Financials!H$35</f>
        <v>64.8106622609776</v>
      </c>
      <c r="I35" s="43" t="n">
        <f aca="false">SUM(D35:H35)</f>
        <v>249.307709823777</v>
      </c>
      <c r="J35" s="40"/>
    </row>
    <row r="36" customFormat="false" ht="12.75" hidden="false" customHeight="false" outlineLevel="0" collapsed="false">
      <c r="A36" s="14" t="n">
        <v>5</v>
      </c>
      <c r="B36" s="15" t="s">
        <v>26</v>
      </c>
      <c r="C36" s="26" t="n">
        <f aca="false">C37+C40</f>
        <v>58</v>
      </c>
      <c r="D36" s="26" t="n">
        <f aca="false">D37+D40</f>
        <v>19.7001099316319</v>
      </c>
      <c r="E36" s="26" t="n">
        <f aca="false">E37+E40</f>
        <v>23.1806795662621</v>
      </c>
      <c r="F36" s="26" t="n">
        <f aca="false">F37+F40</f>
        <v>22.3213014414757</v>
      </c>
      <c r="G36" s="26" t="n">
        <f aca="false">G37+G40</f>
        <v>25.9988934983777</v>
      </c>
      <c r="H36" s="24" t="n">
        <f aca="false">H37+H40</f>
        <v>29.2839845538353</v>
      </c>
      <c r="I36" s="37" t="n">
        <f aca="false">SUM(D36:H36)</f>
        <v>120.484968991583</v>
      </c>
      <c r="J36" s="37"/>
    </row>
    <row r="37" customFormat="false" ht="12.75" hidden="false" customHeight="false" outlineLevel="0" collapsed="false">
      <c r="B37" s="15" t="s">
        <v>61</v>
      </c>
      <c r="C37" s="39" t="n">
        <f aca="false">SUM(C38:C39)</f>
        <v>0</v>
      </c>
      <c r="D37" s="39" t="n">
        <f aca="false">SUM(D38:D39)</f>
        <v>2.74774371901854</v>
      </c>
      <c r="E37" s="39" t="n">
        <f aca="false">SUM(E38:E39)</f>
        <v>2.87622687444032</v>
      </c>
      <c r="F37" s="39" t="n">
        <f aca="false">SUM(F38:F39)</f>
        <v>3.01071783951075</v>
      </c>
      <c r="G37" s="39" t="n">
        <f aca="false">SUM(G38:G39)</f>
        <v>3.15149753647723</v>
      </c>
      <c r="H37" s="39" t="n">
        <f aca="false">SUM(H38:H39)</f>
        <v>3.29886002337437</v>
      </c>
      <c r="I37" s="40" t="n">
        <f aca="false">SUM(D37:H37)</f>
        <v>15.0850459928212</v>
      </c>
      <c r="J37" s="40"/>
    </row>
    <row r="38" customFormat="false" ht="12.75" hidden="false" customHeight="false" outlineLevel="0" collapsed="false">
      <c r="A38" s="17"/>
      <c r="B38" s="18" t="s">
        <v>62</v>
      </c>
      <c r="C38" s="42" t="n">
        <f aca="false">[4]Financials!C32</f>
        <v>0</v>
      </c>
      <c r="D38" s="42" t="n">
        <f aca="false">[3]Financials!D$39</f>
        <v>2.74774371901854</v>
      </c>
      <c r="E38" s="42" t="n">
        <f aca="false">[3]Financials!E$39</f>
        <v>2.87622687444032</v>
      </c>
      <c r="F38" s="42" t="n">
        <f aca="false">[3]Financials!F$39</f>
        <v>3.01071783951075</v>
      </c>
      <c r="G38" s="42" t="n">
        <f aca="false">[3]Financials!G$39</f>
        <v>3.15149753647723</v>
      </c>
      <c r="H38" s="42" t="n">
        <f aca="false">[3]Financials!H$39</f>
        <v>3.29886002337437</v>
      </c>
      <c r="I38" s="40" t="n">
        <f aca="false">SUM(D38:H38)</f>
        <v>15.0850459928212</v>
      </c>
      <c r="J38" s="40"/>
    </row>
    <row r="39" customFormat="false" ht="12.75" hidden="false" customHeight="false" outlineLevel="0" collapsed="false">
      <c r="A39" s="17"/>
      <c r="B39" s="29" t="s">
        <v>63</v>
      </c>
      <c r="C39" s="42" t="n">
        <f aca="false">[4]Financials!C33</f>
        <v>0</v>
      </c>
      <c r="D39" s="42"/>
      <c r="E39" s="42"/>
      <c r="F39" s="42"/>
      <c r="G39" s="42"/>
      <c r="H39" s="42"/>
      <c r="I39" s="40" t="n">
        <f aca="false">SUM(D39:H39)</f>
        <v>0</v>
      </c>
      <c r="J39" s="40"/>
    </row>
    <row r="40" customFormat="false" ht="12.75" hidden="false" customHeight="false" outlineLevel="0" collapsed="false">
      <c r="A40" s="17"/>
      <c r="B40" s="15" t="s">
        <v>64</v>
      </c>
      <c r="C40" s="39" t="n">
        <f aca="false">SUM(C41:C47)</f>
        <v>58</v>
      </c>
      <c r="D40" s="39" t="n">
        <f aca="false">SUM(D41:D47)</f>
        <v>16.9523662126133</v>
      </c>
      <c r="E40" s="39" t="n">
        <f aca="false">SUM(E41:E47)</f>
        <v>20.3044526918218</v>
      </c>
      <c r="F40" s="39" t="n">
        <f aca="false">SUM(F41:F47)</f>
        <v>19.3105836019649</v>
      </c>
      <c r="G40" s="39" t="n">
        <f aca="false">SUM(G41:G47)</f>
        <v>22.8473959619005</v>
      </c>
      <c r="H40" s="39" t="n">
        <f aca="false">SUM(H41:H47)</f>
        <v>25.9851245304609</v>
      </c>
      <c r="I40" s="40" t="n">
        <f aca="false">SUM(D40:H40)</f>
        <v>105.399922998761</v>
      </c>
      <c r="J40" s="40"/>
    </row>
    <row r="41" customFormat="false" ht="12.75" hidden="false" customHeight="false" outlineLevel="0" collapsed="false">
      <c r="A41" s="17"/>
      <c r="B41" s="18" t="s">
        <v>65</v>
      </c>
      <c r="C41" s="42" t="n">
        <f aca="false">[1]Investment!$G$14</f>
        <v>58</v>
      </c>
      <c r="D41" s="42"/>
      <c r="E41" s="42"/>
      <c r="F41" s="42"/>
      <c r="G41" s="42"/>
      <c r="H41" s="42"/>
      <c r="I41" s="43" t="n">
        <f aca="false">SUM(D41:H41)</f>
        <v>0</v>
      </c>
      <c r="J41" s="40"/>
    </row>
    <row r="42" customFormat="false" ht="12.75" hidden="false" customHeight="false" outlineLevel="0" collapsed="false">
      <c r="A42" s="17"/>
      <c r="B42" s="18" t="s">
        <v>66</v>
      </c>
      <c r="C42" s="42"/>
      <c r="D42" s="42" t="n">
        <f aca="false">[3]Financials!D$48</f>
        <v>3.76833424322543</v>
      </c>
      <c r="E42" s="42" t="n">
        <f aca="false">[3]Financials!E$48</f>
        <v>5.25938628469087</v>
      </c>
      <c r="F42" s="42" t="n">
        <f aca="false">[3]Financials!F$48</f>
        <v>4.12898446561474</v>
      </c>
      <c r="G42" s="42" t="n">
        <f aca="false">[3]Financials!G$48</f>
        <v>5.76273835241551</v>
      </c>
      <c r="H42" s="42" t="n">
        <f aca="false">[3]Financials!H$48</f>
        <v>8.04293491413179</v>
      </c>
      <c r="I42" s="43" t="n">
        <f aca="false">SUM(D42:H42)</f>
        <v>26.9623782600783</v>
      </c>
      <c r="J42" s="40"/>
    </row>
    <row r="43" customFormat="false" ht="12.75" hidden="false" customHeight="false" outlineLevel="0" collapsed="false">
      <c r="A43" s="17"/>
      <c r="B43" s="46" t="s">
        <v>67</v>
      </c>
      <c r="C43" s="42"/>
      <c r="D43" s="42" t="n">
        <f aca="false">[3]Financials!D43</f>
        <v>4.35451956994938</v>
      </c>
      <c r="E43" s="42" t="n">
        <f aca="false">[3]Financials!E43</f>
        <v>4.99641697045633</v>
      </c>
      <c r="F43" s="42" t="n">
        <f aca="false">[3]Financials!F43</f>
        <v>5.50531262081966</v>
      </c>
      <c r="G43" s="42" t="n">
        <f aca="false">[3]Financials!G43</f>
        <v>5.52262425439819</v>
      </c>
      <c r="H43" s="42" t="n">
        <f aca="false">[3]Financials!H43</f>
        <v>6.08246952881217</v>
      </c>
      <c r="I43" s="43" t="n">
        <f aca="false">SUM(D43:H43)</f>
        <v>26.4613429444357</v>
      </c>
      <c r="J43" s="40"/>
    </row>
    <row r="44" customFormat="false" ht="12.75" hidden="false" customHeight="false" outlineLevel="0" collapsed="false">
      <c r="A44" s="17"/>
      <c r="B44" s="18" t="s">
        <v>68</v>
      </c>
      <c r="C44" s="42"/>
      <c r="D44" s="42" t="n">
        <f aca="false">[3]Financials!D44</f>
        <v>2.00977826305356</v>
      </c>
      <c r="E44" s="42" t="n">
        <f aca="false">[3]Financials!E44</f>
        <v>1.70930054252453</v>
      </c>
      <c r="F44" s="42" t="n">
        <f aca="false">[3]Financials!F44</f>
        <v>1.03224611640369</v>
      </c>
      <c r="G44" s="42" t="n">
        <f aca="false">[3]Financials!G44</f>
        <v>1.44068458810388</v>
      </c>
      <c r="H44" s="42" t="n">
        <f aca="false">[3]Financials!H44</f>
        <v>2.1112704149596</v>
      </c>
      <c r="I44" s="43" t="n">
        <f aca="false">SUM(D44:H44)</f>
        <v>8.30327992504525</v>
      </c>
      <c r="J44" s="40"/>
    </row>
    <row r="45" customFormat="false" ht="12.75" hidden="false" customHeight="false" outlineLevel="0" collapsed="false">
      <c r="A45" s="17"/>
      <c r="B45" s="18" t="s">
        <v>69</v>
      </c>
      <c r="C45" s="42"/>
      <c r="D45" s="42" t="n">
        <f aca="false">[3]Financials!D45</f>
        <v>3.26588967746204</v>
      </c>
      <c r="E45" s="42" t="n">
        <f aca="false">[3]Financials!E45</f>
        <v>4.16368080871361</v>
      </c>
      <c r="F45" s="42" t="n">
        <f aca="false">[3]Financials!F45</f>
        <v>3.94547404492075</v>
      </c>
      <c r="G45" s="42" t="n">
        <f aca="false">[3]Financials!G45</f>
        <v>4.85030477994972</v>
      </c>
      <c r="H45" s="42" t="n">
        <f aca="false">[3]Financials!H45</f>
        <v>3.66958905457263</v>
      </c>
      <c r="I45" s="43" t="n">
        <f aca="false">SUM(D45:H45)</f>
        <v>19.8949383656187</v>
      </c>
      <c r="J45" s="40"/>
    </row>
    <row r="46" customFormat="false" ht="12.75" hidden="false" customHeight="false" outlineLevel="0" collapsed="false">
      <c r="A46" s="17"/>
      <c r="B46" s="18" t="s">
        <v>70</v>
      </c>
      <c r="C46" s="42"/>
      <c r="D46" s="42" t="n">
        <f aca="false">[3]Financials!D46</f>
        <v>1.19863555690704</v>
      </c>
      <c r="E46" s="42" t="n">
        <f aca="false">[3]Financials!E46</f>
        <v>1.46379703239272</v>
      </c>
      <c r="F46" s="42" t="n">
        <f aca="false">[3]Financials!F46</f>
        <v>1.57602185208493</v>
      </c>
      <c r="G46" s="42" t="n">
        <f aca="false">[3]Financials!G46</f>
        <v>1.74136674617871</v>
      </c>
      <c r="H46" s="42" t="n">
        <f aca="false">[3]Financials!H46</f>
        <v>2.0146650691875</v>
      </c>
      <c r="I46" s="40" t="n">
        <f aca="false">SUM(D46:H46)</f>
        <v>7.9944862567509</v>
      </c>
      <c r="J46" s="40"/>
    </row>
    <row r="47" customFormat="false" ht="12.75" hidden="false" customHeight="false" outlineLevel="0" collapsed="false">
      <c r="A47" s="17"/>
      <c r="B47" s="18" t="s">
        <v>71</v>
      </c>
      <c r="C47" s="42"/>
      <c r="D47" s="42" t="n">
        <f aca="false">[3]Financials!D47</f>
        <v>2.35520890201589</v>
      </c>
      <c r="E47" s="42" t="n">
        <f aca="false">[3]Financials!E47</f>
        <v>2.71187105304373</v>
      </c>
      <c r="F47" s="42" t="n">
        <f aca="false">[3]Financials!F47</f>
        <v>3.12254450212115</v>
      </c>
      <c r="G47" s="42" t="n">
        <f aca="false">[3]Financials!G47</f>
        <v>3.5296772408545</v>
      </c>
      <c r="H47" s="42" t="n">
        <f aca="false">[3]Financials!H47</f>
        <v>4.06419554879722</v>
      </c>
      <c r="I47" s="43" t="n">
        <f aca="false">SUM(D47:H47)</f>
        <v>15.7834972468325</v>
      </c>
      <c r="J47" s="40"/>
    </row>
    <row r="48" customFormat="false" ht="12.75" hidden="false" customHeight="false" outlineLevel="0" collapsed="false">
      <c r="A48" s="14" t="n">
        <v>6</v>
      </c>
      <c r="B48" s="15" t="s">
        <v>29</v>
      </c>
      <c r="C48" s="26" t="n">
        <f aca="false">SUM(C49:C54)</f>
        <v>28</v>
      </c>
      <c r="D48" s="26" t="n">
        <f aca="false">SUM(D49:D55)</f>
        <v>29.3650509721307</v>
      </c>
      <c r="E48" s="26" t="n">
        <f aca="false">SUM(E49:E55)</f>
        <v>30.2705513055794</v>
      </c>
      <c r="F48" s="26" t="n">
        <f aca="false">SUM(F49:F55)</f>
        <v>31.2183923927424</v>
      </c>
      <c r="G48" s="26" t="n">
        <f aca="false">SUM(G49:G55)</f>
        <v>31.6102688215582</v>
      </c>
      <c r="H48" s="26" t="n">
        <f aca="false">SUM(H49:H55)</f>
        <v>32.6207544459957</v>
      </c>
      <c r="I48" s="37" t="n">
        <f aca="false">SUM(D48:H48)</f>
        <v>155.085017938006</v>
      </c>
      <c r="J48" s="37"/>
    </row>
    <row r="49" customFormat="false" ht="12.75" hidden="false" customHeight="false" outlineLevel="0" collapsed="false">
      <c r="B49" s="18" t="s">
        <v>72</v>
      </c>
      <c r="C49" s="42"/>
      <c r="D49" s="42" t="n">
        <f aca="false">[3]Financials!D50</f>
        <v>10.4675951200706</v>
      </c>
      <c r="E49" s="42" t="n">
        <f aca="false">[3]Financials!E50</f>
        <v>10.9570547597726</v>
      </c>
      <c r="F49" s="42" t="n">
        <f aca="false">[3]Financials!F50</f>
        <v>11.4694012933743</v>
      </c>
      <c r="G49" s="42" t="n">
        <f aca="false">[3]Financials!G50</f>
        <v>12.0057049008656</v>
      </c>
      <c r="H49" s="42" t="n">
        <f aca="false">[3]Financials!H50</f>
        <v>12.5670858033309</v>
      </c>
      <c r="I49" s="40" t="n">
        <f aca="false">SUM(D49:H49)</f>
        <v>57.4668418774141</v>
      </c>
      <c r="J49" s="40"/>
    </row>
    <row r="50" customFormat="false" ht="12.75" hidden="false" customHeight="false" outlineLevel="0" collapsed="false">
      <c r="A50" s="17"/>
      <c r="B50" s="18" t="s">
        <v>73</v>
      </c>
      <c r="C50" s="42"/>
      <c r="D50" s="42" t="n">
        <f aca="false">[3]Financials!D51</f>
        <v>6.28055707204238</v>
      </c>
      <c r="E50" s="42" t="n">
        <f aca="false">[3]Financials!E51</f>
        <v>6.57423285586359</v>
      </c>
      <c r="F50" s="42" t="n">
        <f aca="false">[3]Financials!F51</f>
        <v>6.88164077602457</v>
      </c>
      <c r="G50" s="42" t="n">
        <f aca="false">[3]Financials!G51</f>
        <v>7.20342294051938</v>
      </c>
      <c r="H50" s="42" t="n">
        <f aca="false">[3]Financials!H51</f>
        <v>7.54025148199855</v>
      </c>
      <c r="I50" s="40" t="n">
        <f aca="false">SUM(D50:H50)</f>
        <v>34.4801051264485</v>
      </c>
      <c r="J50" s="40"/>
    </row>
    <row r="51" customFormat="false" ht="13.5" hidden="false" customHeight="false" outlineLevel="0" collapsed="false">
      <c r="A51" s="17"/>
      <c r="B51" s="18" t="s">
        <v>74</v>
      </c>
      <c r="C51" s="42"/>
      <c r="D51" s="42" t="n">
        <f aca="false">[3]Financials!D52</f>
        <v>1.57013926801059</v>
      </c>
      <c r="E51" s="42" t="n">
        <f aca="false">[3]Financials!E52</f>
        <v>1.6435582139659</v>
      </c>
      <c r="F51" s="42" t="n">
        <f aca="false">[3]Financials!F52</f>
        <v>1.72041019400614</v>
      </c>
      <c r="G51" s="42" t="n">
        <f aca="false">[3]Financials!G52</f>
        <v>1.80085573512985</v>
      </c>
      <c r="H51" s="42" t="n">
        <f aca="false">[3]Financials!H52</f>
        <v>1.88506287049964</v>
      </c>
      <c r="I51" s="40" t="n">
        <f aca="false">SUM(D51:H51)</f>
        <v>8.62002628161212</v>
      </c>
      <c r="J51" s="40"/>
    </row>
    <row r="52" customFormat="false" ht="12.75" hidden="false" customHeight="false" outlineLevel="0" collapsed="false">
      <c r="A52" s="17"/>
      <c r="B52" s="18" t="s">
        <v>75</v>
      </c>
      <c r="C52" s="42" t="n">
        <f aca="false">[1]Investment!$G$15</f>
        <v>28</v>
      </c>
      <c r="D52" s="42" t="n">
        <f aca="false">[3]Financials!D53</f>
        <v>1.04675951200706</v>
      </c>
      <c r="E52" s="42" t="n">
        <f aca="false">[3]Financials!E53</f>
        <v>1.09570547597726</v>
      </c>
      <c r="F52" s="42" t="n">
        <f aca="false">[3]Financials!F53</f>
        <v>1.14694012933743</v>
      </c>
      <c r="G52" s="42" t="n">
        <f aca="false">[3]Financials!G53</f>
        <v>0.600285245043282</v>
      </c>
      <c r="H52" s="42" t="n">
        <f aca="false">[3]Financials!H53</f>
        <v>0.628354290166546</v>
      </c>
      <c r="I52" s="43" t="n">
        <f aca="false">SUM(D52:H52)</f>
        <v>4.51804465253158</v>
      </c>
      <c r="J52" s="40"/>
      <c r="M52" s="47"/>
      <c r="N52" s="48"/>
      <c r="O52" s="48"/>
      <c r="P52" s="48"/>
      <c r="Q52" s="48"/>
      <c r="R52" s="49" t="s">
        <v>76</v>
      </c>
    </row>
    <row r="53" customFormat="false" ht="12.75" hidden="false" customHeight="false" outlineLevel="0" collapsed="false">
      <c r="A53" s="17"/>
      <c r="B53" s="18" t="s">
        <v>77</v>
      </c>
      <c r="C53" s="42"/>
      <c r="D53" s="42" t="n">
        <f aca="false">[3]Financials!D54</f>
        <v>5</v>
      </c>
      <c r="E53" s="42" t="n">
        <f aca="false">[3]Financials!E54</f>
        <v>5</v>
      </c>
      <c r="F53" s="42" t="n">
        <f aca="false">[3]Financials!F54</f>
        <v>5</v>
      </c>
      <c r="G53" s="42" t="n">
        <f aca="false">[3]Financials!G54</f>
        <v>5</v>
      </c>
      <c r="H53" s="42" t="n">
        <f aca="false">[3]Financials!H54</f>
        <v>5</v>
      </c>
      <c r="I53" s="43" t="n">
        <f aca="false">SUM(D53:H53)</f>
        <v>25</v>
      </c>
      <c r="J53" s="40"/>
      <c r="M53" s="50" t="s">
        <v>78</v>
      </c>
      <c r="N53" s="51" t="n">
        <f aca="false">'[5]Cost Sheet'!$AB$83</f>
        <v>272.512379645</v>
      </c>
      <c r="O53" s="51" t="n">
        <f aca="false">'[5]Cost Sheet'!$AJ$83</f>
        <v>319.086767645</v>
      </c>
      <c r="P53" s="51" t="n">
        <f aca="false">'[5]Cost Sheet'!$AR$94</f>
        <v>340.258552485</v>
      </c>
      <c r="Q53" s="51" t="n">
        <f aca="false">'[5]Cost Sheet'!$AZ$94</f>
        <v>405.082609485</v>
      </c>
      <c r="R53" s="52" t="n">
        <f aca="false">SUM(N53:Q53)</f>
        <v>1336.94030926</v>
      </c>
    </row>
    <row r="54" customFormat="false" ht="12.75" hidden="false" customHeight="false" outlineLevel="0" collapsed="false">
      <c r="A54" s="17"/>
      <c r="B54" s="18" t="s">
        <v>79</v>
      </c>
      <c r="C54" s="42"/>
      <c r="D54" s="42" t="n">
        <f aca="false">[3]Financials!D55</f>
        <v>0</v>
      </c>
      <c r="E54" s="42" t="n">
        <f aca="false">[3]Financials!E55</f>
        <v>0</v>
      </c>
      <c r="F54" s="42" t="n">
        <f aca="false">[3]Financials!F55</f>
        <v>0</v>
      </c>
      <c r="G54" s="42" t="n">
        <f aca="false">[3]Financials!G55</f>
        <v>0</v>
      </c>
      <c r="H54" s="42" t="n">
        <f aca="false">[3]Financials!H55</f>
        <v>0</v>
      </c>
      <c r="I54" s="40" t="n">
        <f aca="false">SUM(D54:H54)</f>
        <v>0</v>
      </c>
      <c r="J54" s="40"/>
      <c r="M54" s="53" t="s">
        <v>80</v>
      </c>
      <c r="N54" s="54" t="n">
        <f aca="false">'[5]Cost Sheet'!$AB$6</f>
        <v>2</v>
      </c>
      <c r="O54" s="54" t="n">
        <f aca="false">N54</f>
        <v>2</v>
      </c>
      <c r="P54" s="54" t="n">
        <f aca="false">O54</f>
        <v>2</v>
      </c>
      <c r="Q54" s="54" t="n">
        <f aca="false">P54</f>
        <v>2</v>
      </c>
      <c r="R54" s="52" t="n">
        <f aca="false">SUM(N54:Q54)</f>
        <v>8</v>
      </c>
    </row>
    <row r="55" customFormat="false" ht="12.75" hidden="false" customHeight="false" outlineLevel="0" collapsed="false">
      <c r="A55" s="17"/>
      <c r="B55" s="44" t="s">
        <v>81</v>
      </c>
      <c r="C55" s="42"/>
      <c r="D55" s="42" t="n">
        <f aca="false">[3]Financials!D56</f>
        <v>5</v>
      </c>
      <c r="E55" s="42" t="n">
        <f aca="false">[3]Financials!E56</f>
        <v>5</v>
      </c>
      <c r="F55" s="42" t="n">
        <f aca="false">[3]Financials!F56</f>
        <v>5</v>
      </c>
      <c r="G55" s="42" t="n">
        <f aca="false">[3]Financials!G56</f>
        <v>5</v>
      </c>
      <c r="H55" s="42" t="n">
        <f aca="false">[3]Financials!H56</f>
        <v>5</v>
      </c>
      <c r="I55" s="40" t="n">
        <f aca="false">SUM(D55:H55)</f>
        <v>25</v>
      </c>
      <c r="J55" s="40"/>
      <c r="M55" s="53" t="s">
        <v>82</v>
      </c>
      <c r="N55" s="54" t="n">
        <f aca="false">'[5]Cost Sheet'!$AB$8+'[5]Cost Sheet'!$AB$10</f>
        <v>13.2</v>
      </c>
      <c r="O55" s="54" t="n">
        <f aca="false">'[5]Cost Sheet'!$AJ$8+'[5]Cost Sheet'!$AJ$10</f>
        <v>13.2</v>
      </c>
      <c r="P55" s="54" t="n">
        <f aca="false">'[5]Cost Sheet'!$AR$8+'[5]Cost Sheet'!$AR$10</f>
        <v>13.2</v>
      </c>
      <c r="Q55" s="54" t="n">
        <f aca="false">'[5]Cost Sheet'!$AZ$8+'[5]Cost Sheet'!$AZ$10</f>
        <v>13.2</v>
      </c>
      <c r="R55" s="52" t="n">
        <f aca="false">SUM(N55:Q55)</f>
        <v>52.8</v>
      </c>
    </row>
    <row r="56" customFormat="false" ht="12.75" hidden="false" customHeight="false" outlineLevel="0" collapsed="false">
      <c r="A56" s="14" t="n">
        <v>7</v>
      </c>
      <c r="B56" s="15" t="s">
        <v>83</v>
      </c>
      <c r="C56" s="26" t="n">
        <f aca="false">C57+C60</f>
        <v>7</v>
      </c>
      <c r="D56" s="26" t="n">
        <f aca="false">D57+D60</f>
        <v>30.2915988888707</v>
      </c>
      <c r="E56" s="26" t="n">
        <f aca="false">E57+E60</f>
        <v>31.6806266339285</v>
      </c>
      <c r="F56" s="26" t="n">
        <f aca="false">F57+F60</f>
        <v>33.1849360779957</v>
      </c>
      <c r="G56" s="26" t="n">
        <f aca="false">G57+G60</f>
        <v>34.7126360851867</v>
      </c>
      <c r="H56" s="24" t="n">
        <f aca="false">H57+H60</f>
        <v>36.3357820090088</v>
      </c>
      <c r="I56" s="37" t="n">
        <f aca="false">SUM(D56:H56)</f>
        <v>166.20557969499</v>
      </c>
      <c r="J56" s="37"/>
      <c r="M56" s="53" t="s">
        <v>84</v>
      </c>
      <c r="N56" s="54"/>
      <c r="O56" s="54"/>
      <c r="P56" s="54"/>
      <c r="Q56" s="54"/>
      <c r="R56" s="52"/>
    </row>
    <row r="57" customFormat="false" ht="12.75" hidden="false" customHeight="false" outlineLevel="0" collapsed="false">
      <c r="B57" s="29" t="s">
        <v>85</v>
      </c>
      <c r="C57" s="39" t="n">
        <f aca="false">(SUM(C58:C59))</f>
        <v>0</v>
      </c>
      <c r="D57" s="39" t="n">
        <f aca="false">(SUM(D58:D59))</f>
        <v>16.057449016745</v>
      </c>
      <c r="E57" s="39" t="n">
        <f aca="false">(SUM(E58:E59))</f>
        <v>16.8082874968463</v>
      </c>
      <c r="F57" s="39" t="n">
        <f aca="false">(SUM(F58:F59))</f>
        <v>17.5942348178733</v>
      </c>
      <c r="G57" s="39" t="n">
        <f aca="false">(SUM(G58:G59))</f>
        <v>18.4169326520947</v>
      </c>
      <c r="H57" s="39" t="n">
        <f aca="false">(SUM(H58:H59))</f>
        <v>19.2780994355736</v>
      </c>
      <c r="I57" s="40" t="n">
        <f aca="false">SUM(D57:H57)</f>
        <v>88.155003419133</v>
      </c>
      <c r="J57" s="40"/>
      <c r="M57" s="53" t="s">
        <v>86</v>
      </c>
      <c r="N57" s="54" t="n">
        <f aca="false">'[5]Cost Sheet'!$AC68/100000</f>
        <v>52.722515304</v>
      </c>
      <c r="O57" s="54" t="n">
        <f aca="false">'[5]Cost Sheet'!$AK68/100000</f>
        <v>52.722515304</v>
      </c>
      <c r="P57" s="54" t="n">
        <f aca="false">'[5]Cost Sheet'!$AS66/100000</f>
        <v>26.361257652</v>
      </c>
      <c r="Q57" s="54" t="n">
        <f aca="false">'[5]Cost Sheet'!$BA66/100000</f>
        <v>26.361257652</v>
      </c>
      <c r="R57" s="52" t="n">
        <f aca="false">SUM(N57:Q57)</f>
        <v>158.167545912</v>
      </c>
    </row>
    <row r="58" customFormat="false" ht="12.75" hidden="false" customHeight="false" outlineLevel="0" collapsed="false">
      <c r="A58" s="17"/>
      <c r="B58" s="29" t="s">
        <v>87</v>
      </c>
      <c r="C58" s="42"/>
      <c r="D58" s="42" t="n">
        <f aca="false">[3]Financials!D59</f>
        <v>3.76833424322543</v>
      </c>
      <c r="E58" s="42" t="n">
        <f aca="false">[3]Financials!E59</f>
        <v>3.94453971351815</v>
      </c>
      <c r="F58" s="42" t="n">
        <f aca="false">[3]Financials!F59</f>
        <v>4.12898446561474</v>
      </c>
      <c r="G58" s="42" t="n">
        <f aca="false">[3]Financials!G59</f>
        <v>4.32205376431163</v>
      </c>
      <c r="H58" s="42" t="n">
        <f aca="false">[3]Financials!H59</f>
        <v>4.52415088919913</v>
      </c>
      <c r="I58" s="43" t="n">
        <f aca="false">SUM(D58:H58)</f>
        <v>20.6880630758691</v>
      </c>
      <c r="J58" s="40"/>
      <c r="M58" s="53" t="s">
        <v>88</v>
      </c>
      <c r="N58" s="54" t="n">
        <f aca="false">'[5]Cost Sheet'!$AC69/100000</f>
        <v>63.38132768</v>
      </c>
      <c r="O58" s="54" t="n">
        <f aca="false">'[5]Cost Sheet'!$AK69/100000</f>
        <v>63.38132768</v>
      </c>
      <c r="P58" s="54" t="n">
        <f aca="false">'[5]Cost Sheet'!$AS67/100000</f>
        <v>95.07199152</v>
      </c>
      <c r="Q58" s="54" t="n">
        <f aca="false">'[5]Cost Sheet'!$BA67/100000</f>
        <v>95.07199152</v>
      </c>
      <c r="R58" s="52" t="n">
        <f aca="false">SUM(N58:Q58)</f>
        <v>316.9066384</v>
      </c>
    </row>
    <row r="59" customFormat="false" ht="12.75" hidden="false" customHeight="false" outlineLevel="0" collapsed="false">
      <c r="A59" s="17"/>
      <c r="B59" s="29" t="s">
        <v>89</v>
      </c>
      <c r="C59" s="42"/>
      <c r="D59" s="42" t="n">
        <f aca="false">[3]Financials!D60</f>
        <v>12.2891147735196</v>
      </c>
      <c r="E59" s="42" t="n">
        <f aca="false">[3]Financials!E60</f>
        <v>12.8637477833282</v>
      </c>
      <c r="F59" s="42" t="n">
        <f aca="false">[3]Financials!F60</f>
        <v>13.4652503522585</v>
      </c>
      <c r="G59" s="42" t="n">
        <f aca="false">[3]Financials!G60</f>
        <v>14.0948788877831</v>
      </c>
      <c r="H59" s="42" t="n">
        <f aca="false">[3]Financials!H60</f>
        <v>14.7539485463745</v>
      </c>
      <c r="I59" s="43" t="n">
        <f aca="false">SUM(D59:H59)</f>
        <v>67.4669403432639</v>
      </c>
      <c r="J59" s="40"/>
      <c r="M59" s="55"/>
      <c r="N59" s="56" t="n">
        <f aca="false">SUM(N60:N64)</f>
        <v>0.4008213235852</v>
      </c>
      <c r="O59" s="57"/>
      <c r="P59" s="57"/>
      <c r="Q59" s="57"/>
      <c r="R59" s="58"/>
    </row>
    <row r="60" customFormat="false" ht="12.75" hidden="false" customHeight="false" outlineLevel="0" collapsed="false">
      <c r="A60" s="17"/>
      <c r="B60" s="23" t="s">
        <v>90</v>
      </c>
      <c r="C60" s="39" t="n">
        <f aca="false">SUM(C61:C63)</f>
        <v>7</v>
      </c>
      <c r="D60" s="39" t="n">
        <f aca="false">SUM(D61:D63)</f>
        <v>14.2341498721256</v>
      </c>
      <c r="E60" s="39" t="n">
        <f aca="false">SUM(E61:E63)</f>
        <v>14.8723391370822</v>
      </c>
      <c r="F60" s="39" t="n">
        <f aca="false">SUM(F61:F63)</f>
        <v>15.5907012601225</v>
      </c>
      <c r="G60" s="39" t="n">
        <f aca="false">SUM(G61:G63)</f>
        <v>16.295703433092</v>
      </c>
      <c r="H60" s="39" t="n">
        <f aca="false">SUM(H61:H63)</f>
        <v>17.0576825734352</v>
      </c>
      <c r="I60" s="40" t="n">
        <f aca="false">SUM(D60:H60)</f>
        <v>78.0505762758574</v>
      </c>
      <c r="J60" s="40"/>
      <c r="M60" s="53" t="s">
        <v>80</v>
      </c>
      <c r="N60" s="59" t="n">
        <f aca="false">R54/R$53</f>
        <v>0.00598381239954387</v>
      </c>
      <c r="O60" s="57"/>
      <c r="P60" s="57"/>
      <c r="Q60" s="57"/>
      <c r="R60" s="58"/>
    </row>
    <row r="61" customFormat="false" ht="12.75" hidden="false" customHeight="false" outlineLevel="0" collapsed="false">
      <c r="A61" s="17"/>
      <c r="B61" s="29" t="s">
        <v>91</v>
      </c>
      <c r="C61" s="42" t="n">
        <f aca="false">[1]Investment!$G$16</f>
        <v>7</v>
      </c>
      <c r="D61" s="42" t="n">
        <f aca="false">[3]Financials!D62</f>
        <v>13.5223534039608</v>
      </c>
      <c r="E61" s="42" t="n">
        <f aca="false">[3]Financials!E62</f>
        <v>14.1546520503171</v>
      </c>
      <c r="F61" s="42" t="n">
        <f aca="false">[3]Financials!F62</f>
        <v>14.8165166728197</v>
      </c>
      <c r="G61" s="42" t="n">
        <f aca="false">[3]Financials!G62</f>
        <v>15.5093297620853</v>
      </c>
      <c r="H61" s="42" t="n">
        <f aca="false">[3]Financials!H62</f>
        <v>16.234538453317</v>
      </c>
      <c r="I61" s="43" t="n">
        <f aca="false">SUM(D61:H61)</f>
        <v>74.2373903424999</v>
      </c>
      <c r="J61" s="40"/>
      <c r="M61" s="53" t="s">
        <v>82</v>
      </c>
      <c r="N61" s="59" t="n">
        <f aca="false">R55/R$53</f>
        <v>0.0394931618369895</v>
      </c>
      <c r="O61" s="57"/>
      <c r="P61" s="57"/>
      <c r="Q61" s="57"/>
      <c r="R61" s="58"/>
    </row>
    <row r="62" customFormat="false" ht="12.75" hidden="false" customHeight="false" outlineLevel="0" collapsed="false">
      <c r="A62" s="17"/>
      <c r="B62" s="29" t="s">
        <v>92</v>
      </c>
      <c r="C62" s="42"/>
      <c r="D62" s="42" t="n">
        <f aca="false">[3]Financials!D63</f>
        <v>0.711796468164803</v>
      </c>
      <c r="E62" s="42" t="n">
        <f aca="false">[3]Financials!E63</f>
        <v>0.717687086765108</v>
      </c>
      <c r="F62" s="42" t="n">
        <f aca="false">[3]Financials!F63</f>
        <v>0.774184587302764</v>
      </c>
      <c r="G62" s="42" t="n">
        <f aca="false">[3]Financials!G63</f>
        <v>0.786373671006699</v>
      </c>
      <c r="H62" s="42" t="n">
        <f aca="false">[3]Financials!H63</f>
        <v>0.823144120118175</v>
      </c>
      <c r="I62" s="43" t="n">
        <f aca="false">SUM(D62:H62)</f>
        <v>3.81318593335755</v>
      </c>
      <c r="J62" s="40"/>
      <c r="M62" s="53" t="s">
        <v>84</v>
      </c>
      <c r="N62" s="54" t="n">
        <f aca="false">R56/R$53</f>
        <v>0</v>
      </c>
      <c r="O62" s="57"/>
      <c r="P62" s="57"/>
      <c r="Q62" s="57"/>
      <c r="R62" s="58"/>
    </row>
    <row r="63" customFormat="false" ht="12.75" hidden="false" customHeight="false" outlineLevel="0" collapsed="false">
      <c r="A63" s="17"/>
      <c r="B63" s="29" t="s">
        <v>93</v>
      </c>
      <c r="C63" s="42"/>
      <c r="D63" s="42"/>
      <c r="E63" s="42"/>
      <c r="F63" s="42"/>
      <c r="G63" s="42"/>
      <c r="H63" s="42"/>
      <c r="I63" s="40" t="n">
        <f aca="false">SUM(D63:H63)</f>
        <v>0</v>
      </c>
      <c r="J63" s="40"/>
      <c r="M63" s="53" t="s">
        <v>86</v>
      </c>
      <c r="N63" s="59" t="n">
        <f aca="false">R57/R$53</f>
        <v>0.118305615304206</v>
      </c>
      <c r="O63" s="57"/>
      <c r="P63" s="57"/>
      <c r="Q63" s="57"/>
      <c r="R63" s="58"/>
    </row>
    <row r="64" customFormat="false" ht="13.5" hidden="false" customHeight="false" outlineLevel="0" collapsed="false">
      <c r="A64" s="14" t="n">
        <v>8</v>
      </c>
      <c r="B64" s="23" t="s">
        <v>94</v>
      </c>
      <c r="C64" s="26" t="n">
        <f aca="false">SUM(C65:C66)</f>
        <v>10</v>
      </c>
      <c r="D64" s="26" t="n">
        <f aca="false">SUM(D65:D66)</f>
        <v>26.2337975600353</v>
      </c>
      <c r="E64" s="26" t="n">
        <f aca="false">SUM(E65:E66)</f>
        <v>29.2177910698295</v>
      </c>
      <c r="F64" s="26" t="n">
        <f aca="false">SUM(F65:F66)</f>
        <v>32.4694012933743</v>
      </c>
      <c r="G64" s="26" t="n">
        <f aca="false">SUM(G65:G66)</f>
        <v>39.0085573512985</v>
      </c>
      <c r="H64" s="24" t="n">
        <f aca="false">SUM(H65:H66)</f>
        <v>46.1341716066618</v>
      </c>
      <c r="I64" s="37" t="n">
        <f aca="false">SUM(D64:H64)</f>
        <v>173.063718881199</v>
      </c>
      <c r="J64" s="37"/>
      <c r="M64" s="60" t="s">
        <v>88</v>
      </c>
      <c r="N64" s="61" t="n">
        <f aca="false">R58/R$53</f>
        <v>0.237038734044461</v>
      </c>
      <c r="O64" s="62"/>
      <c r="P64" s="62"/>
      <c r="Q64" s="62"/>
      <c r="R64" s="63"/>
    </row>
    <row r="65" customFormat="false" ht="12" hidden="false" customHeight="true" outlineLevel="0" collapsed="false">
      <c r="B65" s="29" t="s">
        <v>95</v>
      </c>
      <c r="C65" s="42" t="n">
        <f aca="false">[1]Investment!$G$17+[1]Investment!$G$18</f>
        <v>10</v>
      </c>
      <c r="D65" s="42" t="n">
        <f aca="false">[3]Financials!D74</f>
        <v>18</v>
      </c>
      <c r="E65" s="42" t="n">
        <f aca="false">[3]Financials!E74</f>
        <v>18</v>
      </c>
      <c r="F65" s="42" t="n">
        <f aca="false">[3]Financials!F74</f>
        <v>18</v>
      </c>
      <c r="G65" s="42" t="n">
        <f aca="false">[3]Financials!G74</f>
        <v>18</v>
      </c>
      <c r="H65" s="42" t="n">
        <f aca="false">[3]Financials!H74</f>
        <v>18</v>
      </c>
      <c r="I65" s="40" t="n">
        <f aca="false">SUM(D65:H65)</f>
        <v>90</v>
      </c>
      <c r="J65" s="40"/>
    </row>
    <row r="66" customFormat="false" ht="12.75" hidden="false" customHeight="false" outlineLevel="0" collapsed="false">
      <c r="A66" s="17"/>
      <c r="B66" s="29" t="s">
        <v>96</v>
      </c>
      <c r="C66" s="42"/>
      <c r="D66" s="42" t="n">
        <f aca="false">[3]Financials!D$75+[3]Financials!D$76</f>
        <v>8.23379756003532</v>
      </c>
      <c r="E66" s="42" t="n">
        <f aca="false">[3]Financials!E$75+[3]Financials!E$76</f>
        <v>11.2177910698295</v>
      </c>
      <c r="F66" s="42" t="n">
        <f aca="false">[3]Financials!F$75+[3]Financials!F$76</f>
        <v>14.4694012933743</v>
      </c>
      <c r="G66" s="42" t="n">
        <f aca="false">[3]Financials!G$75+[3]Financials!G$76</f>
        <v>21.0085573512985</v>
      </c>
      <c r="H66" s="42" t="n">
        <f aca="false">[3]Financials!H$75+[3]Financials!H$76</f>
        <v>28.1341716066618</v>
      </c>
      <c r="I66" s="40" t="n">
        <f aca="false">SUM(D66:H66)</f>
        <v>83.0637188811994</v>
      </c>
      <c r="J66" s="40"/>
      <c r="M66" s="15" t="s">
        <v>97</v>
      </c>
      <c r="N66" s="18" t="s">
        <v>98</v>
      </c>
      <c r="O66" s="1" t="s">
        <v>84</v>
      </c>
    </row>
    <row r="67" customFormat="false" ht="12.75" hidden="false" customHeight="false" outlineLevel="0" collapsed="false">
      <c r="A67" s="14" t="n">
        <v>9</v>
      </c>
      <c r="B67" s="29" t="s">
        <v>99</v>
      </c>
      <c r="C67" s="64"/>
      <c r="D67" s="64"/>
      <c r="E67" s="64"/>
      <c r="F67" s="64"/>
      <c r="G67" s="64"/>
      <c r="H67" s="64"/>
      <c r="I67" s="65" t="n">
        <f aca="false">SUM(D67:H67)</f>
        <v>0</v>
      </c>
      <c r="J67" s="65"/>
      <c r="M67" s="66" t="s">
        <v>100</v>
      </c>
      <c r="N67" s="67" t="n">
        <v>3.32969873226</v>
      </c>
      <c r="O67" s="68" t="n">
        <f aca="false">(SUM('[5]Cost Sheet- DTR'!$BI$13:$BI$21)*1.2)/100000</f>
        <v>0.1462961736</v>
      </c>
      <c r="P67" s="69" t="n">
        <f aca="false">O67/N67</f>
        <v>0.043936759858362</v>
      </c>
    </row>
    <row r="68" customFormat="false" ht="12.75" hidden="false" customHeight="false" outlineLevel="0" collapsed="false">
      <c r="A68" s="4" t="n">
        <v>10</v>
      </c>
      <c r="B68" s="70" t="s">
        <v>101</v>
      </c>
      <c r="C68" s="64" t="n">
        <f aca="false">[4]Financials!C59</f>
        <v>0</v>
      </c>
      <c r="D68" s="64" t="n">
        <v>0</v>
      </c>
      <c r="E68" s="64" t="n">
        <v>0</v>
      </c>
      <c r="F68" s="64" t="n">
        <v>0</v>
      </c>
      <c r="G68" s="64" t="n">
        <v>0</v>
      </c>
      <c r="H68" s="64" t="n">
        <v>0</v>
      </c>
      <c r="I68" s="65" t="n">
        <f aca="false">SUM(D68:H68)</f>
        <v>0</v>
      </c>
      <c r="J68" s="65"/>
      <c r="M68" s="66" t="s">
        <v>102</v>
      </c>
      <c r="N68" s="67" t="n">
        <v>4.055132346</v>
      </c>
    </row>
    <row r="69" customFormat="false" ht="13.5" hidden="false" customHeight="false" outlineLevel="0" collapsed="false">
      <c r="A69" s="71" t="n">
        <v>11</v>
      </c>
      <c r="B69" s="72" t="s">
        <v>103</v>
      </c>
      <c r="C69" s="73" t="n">
        <f aca="false">C5+C11</f>
        <v>1037</v>
      </c>
      <c r="D69" s="73" t="n">
        <f aca="false">D5+D11</f>
        <v>1351.21800226832</v>
      </c>
      <c r="E69" s="73" t="n">
        <f aca="false">E5+E11</f>
        <v>1937.29754300193</v>
      </c>
      <c r="F69" s="73" t="n">
        <f aca="false">F5+F11</f>
        <v>2025.90725414938</v>
      </c>
      <c r="G69" s="73" t="n">
        <f aca="false">G5+G11</f>
        <v>2595.24151056535</v>
      </c>
      <c r="H69" s="73" t="n">
        <f aca="false">H5+H11</f>
        <v>2484.15323063294</v>
      </c>
      <c r="I69" s="73" t="n">
        <f aca="false">I5+I11</f>
        <v>10393.8175406179</v>
      </c>
      <c r="J69" s="73"/>
      <c r="M69" s="66" t="s">
        <v>104</v>
      </c>
      <c r="N69" s="67" t="n">
        <v>4.5948082488</v>
      </c>
    </row>
    <row r="70" customFormat="false" ht="12.75" hidden="false" customHeight="false" outlineLevel="0" collapsed="false">
      <c r="C70" s="74"/>
      <c r="D70" s="75"/>
      <c r="I70" s="75"/>
      <c r="M70" s="66" t="s">
        <v>105</v>
      </c>
      <c r="N70" s="67" t="n">
        <v>9.3694827488</v>
      </c>
    </row>
    <row r="71" customFormat="false" ht="13.5" hidden="false" customHeight="false" outlineLevel="0" collapsed="false"/>
    <row r="72" customFormat="false" ht="38.25" hidden="false" customHeight="false" outlineLevel="0" collapsed="false">
      <c r="B72" s="76" t="s">
        <v>106</v>
      </c>
      <c r="C72" s="77" t="s">
        <v>5</v>
      </c>
      <c r="D72" s="77" t="s">
        <v>6</v>
      </c>
      <c r="E72" s="77" t="s">
        <v>7</v>
      </c>
      <c r="F72" s="77" t="s">
        <v>8</v>
      </c>
      <c r="G72" s="77" t="s">
        <v>9</v>
      </c>
      <c r="H72" s="77" t="s">
        <v>10</v>
      </c>
      <c r="I72" s="78" t="s">
        <v>107</v>
      </c>
    </row>
    <row r="73" customFormat="false" ht="12.75" hidden="false" customHeight="false" outlineLevel="0" collapsed="false">
      <c r="B73" s="79" t="str">
        <f aca="false">B5</f>
        <v>Load Growth &amp; Network Strengthening ( Base Capex)</v>
      </c>
      <c r="C73" s="80" t="n">
        <f aca="false">C5</f>
        <v>877</v>
      </c>
      <c r="D73" s="80" t="n">
        <f aca="false">D5</f>
        <v>849.114744817986</v>
      </c>
      <c r="E73" s="80" t="n">
        <f aca="false">E5</f>
        <v>1299.7618537246</v>
      </c>
      <c r="F73" s="80" t="n">
        <f aca="false">F5</f>
        <v>1514.95071311168</v>
      </c>
      <c r="G73" s="80" t="n">
        <f aca="false">G5</f>
        <v>2093.0725346555</v>
      </c>
      <c r="H73" s="80" t="n">
        <f aca="false">H5</f>
        <v>1938.68093059163</v>
      </c>
      <c r="I73" s="81" t="n">
        <f aca="false">I5</f>
        <v>7695.5807769014</v>
      </c>
    </row>
    <row r="74" customFormat="false" ht="12.75" hidden="false" customHeight="false" outlineLevel="0" collapsed="false">
      <c r="B74" s="82" t="str">
        <f aca="false">B6</f>
        <v>SS Unit Additions (Outdoor)</v>
      </c>
      <c r="C74" s="80" t="n">
        <f aca="false">C6</f>
        <v>179</v>
      </c>
      <c r="D74" s="80" t="n">
        <f aca="false">D6</f>
        <v>191.826252441279</v>
      </c>
      <c r="E74" s="80" t="n">
        <f aca="false">E6</f>
        <v>541.247701078065</v>
      </c>
      <c r="F74" s="80" t="n">
        <f aca="false">F6</f>
        <v>696.417162365532</v>
      </c>
      <c r="G74" s="80" t="n">
        <f aca="false">G6</f>
        <v>1185.83794111354</v>
      </c>
      <c r="H74" s="80" t="n">
        <f aca="false">H6</f>
        <v>944.267589085657</v>
      </c>
      <c r="I74" s="83" t="n">
        <f aca="false">I6</f>
        <v>3559.59664608407</v>
      </c>
    </row>
    <row r="75" customFormat="false" ht="12.75" hidden="false" customHeight="false" outlineLevel="0" collapsed="false">
      <c r="B75" s="82" t="str">
        <f aca="false">B7</f>
        <v>SS Unit Additions (Indoor)</v>
      </c>
      <c r="C75" s="80" t="n">
        <f aca="false">C7</f>
        <v>0</v>
      </c>
      <c r="D75" s="80" t="n">
        <f aca="false">D7</f>
        <v>0</v>
      </c>
      <c r="E75" s="80" t="n">
        <f aca="false">E7</f>
        <v>0</v>
      </c>
      <c r="F75" s="80" t="n">
        <f aca="false">F7</f>
        <v>0</v>
      </c>
      <c r="G75" s="80" t="n">
        <f aca="false">G7</f>
        <v>0</v>
      </c>
      <c r="H75" s="80" t="n">
        <f aca="false">H7</f>
        <v>0</v>
      </c>
      <c r="I75" s="83" t="n">
        <f aca="false">I7</f>
        <v>0</v>
      </c>
      <c r="M75" s="84"/>
      <c r="N75" s="85"/>
    </row>
    <row r="76" customFormat="false" ht="12.75" hidden="false" customHeight="false" outlineLevel="0" collapsed="false">
      <c r="B76" s="82" t="str">
        <f aca="false">B8</f>
        <v>PTR Additions &amp;  Upgradation</v>
      </c>
      <c r="C76" s="80" t="n">
        <f aca="false">C8</f>
        <v>7</v>
      </c>
      <c r="D76" s="80" t="n">
        <f aca="false">D8</f>
        <v>28.0627436884648</v>
      </c>
      <c r="E76" s="80" t="n">
        <f aca="false">E8</f>
        <v>44.2763904589429</v>
      </c>
      <c r="F76" s="80" t="n">
        <f aca="false">F8</f>
        <v>37.2261688696752</v>
      </c>
      <c r="G76" s="80" t="n">
        <f aca="false">G8</f>
        <v>48.8776363463264</v>
      </c>
      <c r="H76" s="80" t="n">
        <f aca="false">H8</f>
        <v>57.6353933993521</v>
      </c>
      <c r="I76" s="83" t="n">
        <f aca="false">I8</f>
        <v>216.078332762761</v>
      </c>
    </row>
    <row r="77" customFormat="false" ht="12.75" hidden="false" customHeight="false" outlineLevel="0" collapsed="false">
      <c r="B77" s="82" t="str">
        <f aca="false">B9</f>
        <v>Feeder Additions</v>
      </c>
      <c r="C77" s="80" t="n">
        <f aca="false">C9</f>
        <v>43</v>
      </c>
      <c r="D77" s="80" t="n">
        <f aca="false">D9</f>
        <v>4.75221915080599</v>
      </c>
      <c r="E77" s="80" t="n">
        <f aca="false">E9</f>
        <v>24.6558734049698</v>
      </c>
      <c r="F77" s="80" t="n">
        <f aca="false">F9</f>
        <v>19.6961665892455</v>
      </c>
      <c r="G77" s="80" t="n">
        <f aca="false">G9</f>
        <v>16.8254900073927</v>
      </c>
      <c r="H77" s="80" t="n">
        <f aca="false">H9</f>
        <v>6.69761304442658</v>
      </c>
      <c r="I77" s="83" t="n">
        <f aca="false">I9</f>
        <v>72.6273621968406</v>
      </c>
    </row>
    <row r="78" customFormat="false" ht="12.75" hidden="false" customHeight="false" outlineLevel="0" collapsed="false">
      <c r="B78" s="82" t="str">
        <f aca="false">B10</f>
        <v>DTR Additions</v>
      </c>
      <c r="C78" s="86" t="n">
        <f aca="false">C10</f>
        <v>648</v>
      </c>
      <c r="D78" s="86" t="n">
        <f aca="false">D10</f>
        <v>624.473529537436</v>
      </c>
      <c r="E78" s="86" t="n">
        <f aca="false">E10</f>
        <v>689.58188878262</v>
      </c>
      <c r="F78" s="86" t="n">
        <f aca="false">F10</f>
        <v>761.61121528723</v>
      </c>
      <c r="G78" s="86" t="n">
        <f aca="false">G10</f>
        <v>841.531467188245</v>
      </c>
      <c r="H78" s="86" t="n">
        <f aca="false">H10</f>
        <v>930.080335062198</v>
      </c>
      <c r="I78" s="81" t="n">
        <f aca="false">I10</f>
        <v>3847.27843585773</v>
      </c>
    </row>
    <row r="79" customFormat="false" ht="12.75" hidden="false" customHeight="false" outlineLevel="0" collapsed="false">
      <c r="B79" s="87" t="str">
        <f aca="false">B12</f>
        <v>AT &amp; C Loss Reduction</v>
      </c>
      <c r="C79" s="80" t="n">
        <f aca="false">C12</f>
        <v>32</v>
      </c>
      <c r="D79" s="80" t="n">
        <f aca="false">D12</f>
        <v>201.957580806086</v>
      </c>
      <c r="E79" s="80" t="n">
        <f aca="false">E12</f>
        <v>301.329107999415</v>
      </c>
      <c r="F79" s="80" t="n">
        <f aca="false">F12</f>
        <v>167.646414914049</v>
      </c>
      <c r="G79" s="80" t="n">
        <f aca="false">G12</f>
        <v>129.274736983582</v>
      </c>
      <c r="H79" s="80" t="n">
        <f aca="false">H12</f>
        <v>136.00016254917</v>
      </c>
      <c r="I79" s="81" t="n">
        <f aca="false">I12</f>
        <v>936.208003252302</v>
      </c>
    </row>
    <row r="80" customFormat="false" ht="12.75" hidden="false" customHeight="false" outlineLevel="0" collapsed="false">
      <c r="B80" s="87" t="str">
        <f aca="false">B19</f>
        <v>Reliability Improvement &amp; Contingency Schemes</v>
      </c>
      <c r="C80" s="80" t="n">
        <f aca="false">C19</f>
        <v>25</v>
      </c>
      <c r="D80" s="80" t="n">
        <f aca="false">D19</f>
        <v>194.555119291583</v>
      </c>
      <c r="E80" s="80" t="n">
        <f aca="false">E19</f>
        <v>221.85693270232</v>
      </c>
      <c r="F80" s="80" t="n">
        <f aca="false">F19</f>
        <v>224.116094918064</v>
      </c>
      <c r="G80" s="80" t="n">
        <f aca="false">G19</f>
        <v>241.563883169846</v>
      </c>
      <c r="H80" s="80" t="n">
        <f aca="false">H19</f>
        <v>265.09744487663</v>
      </c>
      <c r="I80" s="81" t="n">
        <f aca="false">I19</f>
        <v>1147.18947495844</v>
      </c>
    </row>
    <row r="81" customFormat="false" ht="12.75" hidden="false" customHeight="false" outlineLevel="0" collapsed="false">
      <c r="B81" s="87" t="str">
        <f aca="false">B36</f>
        <v>Renovation &amp; Modernisation</v>
      </c>
      <c r="C81" s="88" t="n">
        <f aca="false">C36</f>
        <v>58</v>
      </c>
      <c r="D81" s="88" t="n">
        <f aca="false">D36</f>
        <v>19.7001099316319</v>
      </c>
      <c r="E81" s="88" t="n">
        <f aca="false">E36</f>
        <v>23.1806795662621</v>
      </c>
      <c r="F81" s="88" t="n">
        <f aca="false">F36</f>
        <v>22.3213014414757</v>
      </c>
      <c r="G81" s="88" t="n">
        <f aca="false">G36</f>
        <v>25.9988934983777</v>
      </c>
      <c r="H81" s="88" t="n">
        <f aca="false">H36</f>
        <v>29.2839845538353</v>
      </c>
      <c r="I81" s="81" t="n">
        <f aca="false">I36</f>
        <v>120.484968991583</v>
      </c>
    </row>
    <row r="82" customFormat="false" ht="12.75" hidden="false" customHeight="false" outlineLevel="0" collapsed="false">
      <c r="B82" s="87" t="str">
        <f aca="false">B48</f>
        <v>Technology Upgradation</v>
      </c>
      <c r="C82" s="86" t="n">
        <f aca="false">C48</f>
        <v>28</v>
      </c>
      <c r="D82" s="86" t="n">
        <f aca="false">D48</f>
        <v>29.3650509721307</v>
      </c>
      <c r="E82" s="86" t="n">
        <f aca="false">E48</f>
        <v>30.2705513055794</v>
      </c>
      <c r="F82" s="86" t="n">
        <f aca="false">F48</f>
        <v>31.2183923927424</v>
      </c>
      <c r="G82" s="86" t="n">
        <f aca="false">G48</f>
        <v>31.6102688215582</v>
      </c>
      <c r="H82" s="86" t="n">
        <f aca="false">H48</f>
        <v>32.6207544459957</v>
      </c>
      <c r="I82" s="81" t="n">
        <f aca="false">I48</f>
        <v>155.085017938006</v>
      </c>
    </row>
    <row r="83" customFormat="false" ht="12.75" hidden="false" customHeight="false" outlineLevel="0" collapsed="false">
      <c r="B83" s="87" t="str">
        <f aca="false">B56</f>
        <v>New Consumer Capex</v>
      </c>
      <c r="C83" s="80" t="n">
        <f aca="false">C56</f>
        <v>7</v>
      </c>
      <c r="D83" s="80" t="n">
        <f aca="false">D56</f>
        <v>30.2915988888707</v>
      </c>
      <c r="E83" s="80" t="n">
        <f aca="false">E56</f>
        <v>31.6806266339285</v>
      </c>
      <c r="F83" s="80" t="n">
        <f aca="false">F56</f>
        <v>33.1849360779957</v>
      </c>
      <c r="G83" s="80" t="n">
        <f aca="false">G56</f>
        <v>34.7126360851867</v>
      </c>
      <c r="H83" s="80" t="n">
        <f aca="false">H56</f>
        <v>36.3357820090088</v>
      </c>
      <c r="I83" s="81" t="n">
        <f aca="false">I56</f>
        <v>166.20557969499</v>
      </c>
    </row>
    <row r="84" customFormat="false" ht="12.75" hidden="false" customHeight="false" outlineLevel="0" collapsed="false">
      <c r="B84" s="87" t="str">
        <f aca="false">B64</f>
        <v>Civil Infrastructure Development </v>
      </c>
      <c r="C84" s="89" t="n">
        <f aca="false">C64</f>
        <v>10</v>
      </c>
      <c r="D84" s="89" t="n">
        <f aca="false">D64</f>
        <v>26.2337975600353</v>
      </c>
      <c r="E84" s="89" t="n">
        <f aca="false">E64</f>
        <v>29.2177910698295</v>
      </c>
      <c r="F84" s="89" t="n">
        <f aca="false">F64</f>
        <v>32.4694012933743</v>
      </c>
      <c r="G84" s="89" t="n">
        <f aca="false">G64</f>
        <v>39.0085573512985</v>
      </c>
      <c r="H84" s="89" t="n">
        <f aca="false">H64</f>
        <v>46.1341716066618</v>
      </c>
      <c r="I84" s="81" t="n">
        <f aca="false">I64</f>
        <v>173.063718881199</v>
      </c>
    </row>
    <row r="85" customFormat="false" ht="13.5" hidden="false" customHeight="false" outlineLevel="0" collapsed="false">
      <c r="B85" s="90" t="s">
        <v>108</v>
      </c>
      <c r="C85" s="91" t="n">
        <f aca="false">C73+C79+C80+C81+C82+C83+C84</f>
        <v>1037</v>
      </c>
      <c r="D85" s="91" t="n">
        <f aca="false">D73+D79+D80+D81+D82+D83+D84</f>
        <v>1351.21800226832</v>
      </c>
      <c r="E85" s="91" t="n">
        <f aca="false">E73+E79+E80+E81+E82+E83+E84</f>
        <v>1937.29754300193</v>
      </c>
      <c r="F85" s="91" t="n">
        <f aca="false">F73+F79+F80+F81+F82+F83+F84</f>
        <v>2025.90725414938</v>
      </c>
      <c r="G85" s="91" t="n">
        <f aca="false">G73+G79+G80+G81+G82+G83+G84</f>
        <v>2595.24151056535</v>
      </c>
      <c r="H85" s="91" t="n">
        <f aca="false">H73+H79+H80+H81+H82+H83+H84</f>
        <v>2484.15323063294</v>
      </c>
      <c r="I85" s="92" t="n">
        <f aca="false">I73+I79+I80+I81+I82+I83+I84</f>
        <v>10393.8175406179</v>
      </c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B88" s="93" t="s">
        <v>109</v>
      </c>
      <c r="C88" s="94" t="n">
        <f aca="false">(I6*(1-N59)+I8+(I10*0.4)+I14+I21+I22+I23+I38+I42+I43+I41+I46)</f>
        <v>4636.80042196161</v>
      </c>
      <c r="D88" s="95" t="n">
        <f aca="false">C88/C$95</f>
        <v>0.446111393031626</v>
      </c>
      <c r="E88" s="0"/>
      <c r="F88" s="0"/>
      <c r="G88" s="96"/>
      <c r="H88" s="0"/>
      <c r="I88" s="0"/>
      <c r="J88" s="0"/>
    </row>
    <row r="89" customFormat="false" ht="12.75" hidden="false" customHeight="false" outlineLevel="0" collapsed="false">
      <c r="B89" s="93" t="s">
        <v>110</v>
      </c>
      <c r="C89" s="94" t="n">
        <f aca="false">((I6*(N63+N64)+(I10*0.6)))+I9+I15+I17+I24+I26+I28+I31+I34+I44+I45+I47+I58+I59+I25</f>
        <v>4734.52251346999</v>
      </c>
      <c r="D89" s="95" t="n">
        <f aca="false">C89/C$95</f>
        <v>0.455513337132193</v>
      </c>
      <c r="E89" s="0"/>
      <c r="F89" s="0"/>
      <c r="G89" s="0"/>
      <c r="H89" s="0"/>
      <c r="I89" s="0"/>
    </row>
    <row r="90" customFormat="false" ht="12.75" hidden="false" customHeight="false" outlineLevel="0" collapsed="false">
      <c r="B90" s="93" t="s">
        <v>111</v>
      </c>
      <c r="C90" s="94" t="n">
        <f aca="false">I61+I62+I13+I18</f>
        <v>527.725168945818</v>
      </c>
      <c r="D90" s="95" t="n">
        <f aca="false">C90/C$95</f>
        <v>0.0507729875845448</v>
      </c>
      <c r="E90" s="0"/>
      <c r="F90" s="0"/>
      <c r="G90" s="96"/>
      <c r="H90" s="0"/>
      <c r="I90" s="0"/>
    </row>
    <row r="91" customFormat="false" ht="12.75" hidden="false" customHeight="false" outlineLevel="0" collapsed="false">
      <c r="B91" s="93" t="s">
        <v>112</v>
      </c>
      <c r="C91" s="94" t="n">
        <f aca="false">I66-[3]Financials!$I$76</f>
        <v>15</v>
      </c>
      <c r="D91" s="95" t="n">
        <f aca="false">C91/C$95</f>
        <v>0.00144316560699489</v>
      </c>
      <c r="E91" s="0"/>
      <c r="F91" s="0"/>
      <c r="G91" s="0"/>
      <c r="H91" s="0"/>
      <c r="I91" s="0"/>
    </row>
    <row r="92" customFormat="false" ht="12.75" hidden="false" customHeight="false" outlineLevel="0" collapsed="false">
      <c r="B92" s="93" t="s">
        <v>113</v>
      </c>
      <c r="C92" s="94" t="n">
        <f aca="false">I65+(N61*I6)</f>
        <v>230.579726418203</v>
      </c>
      <c r="D92" s="95" t="n">
        <f aca="false">C92/C$95</f>
        <v>0.0221843153891361</v>
      </c>
      <c r="E92" s="0"/>
      <c r="F92" s="0"/>
      <c r="G92" s="0"/>
      <c r="H92" s="0"/>
      <c r="I92" s="0"/>
    </row>
    <row r="93" customFormat="false" ht="12.75" hidden="false" customHeight="false" outlineLevel="0" collapsed="false">
      <c r="B93" s="93" t="s">
        <v>114</v>
      </c>
      <c r="C93" s="97" t="n">
        <f aca="false">I67+(I6*N60)</f>
        <v>21.2999585482126</v>
      </c>
      <c r="D93" s="95" t="n">
        <f aca="false">C93/C$95</f>
        <v>0.00204929117381315</v>
      </c>
      <c r="E93" s="0"/>
      <c r="F93" s="0"/>
      <c r="G93" s="0"/>
      <c r="H93" s="0"/>
      <c r="I93" s="0"/>
    </row>
    <row r="94" customFormat="false" ht="12.75" hidden="false" customHeight="false" outlineLevel="0" collapsed="false">
      <c r="B94" s="18" t="s">
        <v>115</v>
      </c>
      <c r="C94" s="97" t="n">
        <f aca="false">[3]Financials!$I$76+I48+I16</f>
        <v>227.889751274092</v>
      </c>
      <c r="D94" s="95" t="n">
        <f aca="false">C94/C$95</f>
        <v>0.0219255100816927</v>
      </c>
    </row>
    <row r="95" customFormat="false" ht="13.5" hidden="false" customHeight="false" outlineLevel="0" collapsed="false">
      <c r="B95" s="98"/>
      <c r="C95" s="99" t="n">
        <f aca="false">SUM(C88:C94)</f>
        <v>10393.8175406179</v>
      </c>
      <c r="D95" s="100" t="n">
        <f aca="false">C95/C$95</f>
        <v>1</v>
      </c>
      <c r="F95" s="101" t="n">
        <f aca="false">I85-C95</f>
        <v>0</v>
      </c>
    </row>
    <row r="96" customFormat="false" ht="18.75" hidden="false" customHeight="false" outlineLevel="0" collapsed="false">
      <c r="B96" s="102" t="s">
        <v>116</v>
      </c>
      <c r="C96" s="103"/>
      <c r="D96" s="104"/>
      <c r="E96" s="104"/>
      <c r="F96" s="104"/>
      <c r="G96" s="104"/>
      <c r="H96" s="104"/>
      <c r="I96" s="105"/>
    </row>
    <row r="97" customFormat="false" ht="12.75" hidden="false" customHeight="false" outlineLevel="0" collapsed="false">
      <c r="B97" s="106"/>
      <c r="C97" s="77" t="s">
        <v>5</v>
      </c>
      <c r="D97" s="77" t="s">
        <v>6</v>
      </c>
      <c r="E97" s="77" t="s">
        <v>7</v>
      </c>
      <c r="F97" s="77" t="s">
        <v>8</v>
      </c>
      <c r="G97" s="77" t="s">
        <v>9</v>
      </c>
      <c r="H97" s="77" t="s">
        <v>10</v>
      </c>
      <c r="I97" s="107" t="s">
        <v>76</v>
      </c>
    </row>
    <row r="98" customFormat="false" ht="12.75" hidden="false" customHeight="false" outlineLevel="0" collapsed="false">
      <c r="B98" s="108" t="s">
        <v>18</v>
      </c>
      <c r="C98" s="109" t="n">
        <f aca="false">C74</f>
        <v>179</v>
      </c>
      <c r="D98" s="109" t="n">
        <f aca="false">D74</f>
        <v>191.826252441279</v>
      </c>
      <c r="E98" s="109" t="n">
        <f aca="false">E74</f>
        <v>541.247701078065</v>
      </c>
      <c r="F98" s="109" t="n">
        <f aca="false">F74</f>
        <v>696.417162365532</v>
      </c>
      <c r="G98" s="109" t="n">
        <f aca="false">G74</f>
        <v>1185.83794111354</v>
      </c>
      <c r="H98" s="109" t="n">
        <f aca="false">H74</f>
        <v>944.267589085657</v>
      </c>
      <c r="I98" s="110" t="n">
        <f aca="false">SUM(D98:H98)</f>
        <v>3559.59664608407</v>
      </c>
      <c r="J98" s="85"/>
    </row>
    <row r="99" customFormat="false" ht="12.75" hidden="false" customHeight="false" outlineLevel="0" collapsed="false">
      <c r="B99" s="108" t="s">
        <v>21</v>
      </c>
      <c r="C99" s="109" t="n">
        <f aca="false">C75</f>
        <v>0</v>
      </c>
      <c r="D99" s="109" t="n">
        <f aca="false">D75</f>
        <v>0</v>
      </c>
      <c r="E99" s="109" t="n">
        <f aca="false">E75</f>
        <v>0</v>
      </c>
      <c r="F99" s="109" t="n">
        <f aca="false">F75</f>
        <v>0</v>
      </c>
      <c r="G99" s="109" t="n">
        <f aca="false">G75</f>
        <v>0</v>
      </c>
      <c r="H99" s="109" t="n">
        <f aca="false">H75</f>
        <v>0</v>
      </c>
      <c r="I99" s="110" t="n">
        <f aca="false">SUM(D99:H99)</f>
        <v>0</v>
      </c>
      <c r="J99" s="85"/>
    </row>
    <row r="100" customFormat="false" ht="12.75" hidden="false" customHeight="false" outlineLevel="0" collapsed="false">
      <c r="B100" s="111" t="s">
        <v>117</v>
      </c>
      <c r="C100" s="109" t="n">
        <f aca="false">C76</f>
        <v>7</v>
      </c>
      <c r="D100" s="109" t="n">
        <f aca="false">D76</f>
        <v>28.0627436884648</v>
      </c>
      <c r="E100" s="109" t="n">
        <f aca="false">E76</f>
        <v>44.2763904589429</v>
      </c>
      <c r="F100" s="109" t="n">
        <f aca="false">F76</f>
        <v>37.2261688696752</v>
      </c>
      <c r="G100" s="109" t="n">
        <f aca="false">G76</f>
        <v>48.8776363463264</v>
      </c>
      <c r="H100" s="109" t="n">
        <f aca="false">H76</f>
        <v>57.6353933993521</v>
      </c>
      <c r="I100" s="110" t="n">
        <f aca="false">SUM(D100:H100)</f>
        <v>216.078332762761</v>
      </c>
      <c r="J100" s="85"/>
    </row>
    <row r="101" customFormat="false" ht="12.75" hidden="false" customHeight="false" outlineLevel="0" collapsed="false">
      <c r="B101" s="111" t="s">
        <v>27</v>
      </c>
      <c r="C101" s="109" t="n">
        <f aca="false">C77</f>
        <v>43</v>
      </c>
      <c r="D101" s="109" t="n">
        <f aca="false">D77</f>
        <v>4.75221915080599</v>
      </c>
      <c r="E101" s="109" t="n">
        <f aca="false">E77</f>
        <v>24.6558734049698</v>
      </c>
      <c r="F101" s="109" t="n">
        <f aca="false">F77</f>
        <v>19.6961665892455</v>
      </c>
      <c r="G101" s="109" t="n">
        <f aca="false">G77</f>
        <v>16.8254900073927</v>
      </c>
      <c r="H101" s="109" t="n">
        <f aca="false">H77</f>
        <v>6.69761304442658</v>
      </c>
      <c r="I101" s="110" t="n">
        <f aca="false">SUM(D101:H101)</f>
        <v>72.6273621968406</v>
      </c>
      <c r="J101" s="85"/>
    </row>
    <row r="102" customFormat="false" ht="12.75" hidden="false" customHeight="false" outlineLevel="0" collapsed="false">
      <c r="B102" s="111" t="s">
        <v>30</v>
      </c>
      <c r="C102" s="109" t="n">
        <f aca="false">C78</f>
        <v>648</v>
      </c>
      <c r="D102" s="109" t="n">
        <f aca="false">D78</f>
        <v>624.473529537436</v>
      </c>
      <c r="E102" s="109" t="n">
        <f aca="false">E78</f>
        <v>689.58188878262</v>
      </c>
      <c r="F102" s="109" t="n">
        <f aca="false">F78</f>
        <v>761.61121528723</v>
      </c>
      <c r="G102" s="109" t="n">
        <f aca="false">G78</f>
        <v>841.531467188245</v>
      </c>
      <c r="H102" s="109" t="n">
        <f aca="false">H78</f>
        <v>930.080335062198</v>
      </c>
      <c r="I102" s="110" t="n">
        <f aca="false">SUM(D102:H102)</f>
        <v>3847.27843585773</v>
      </c>
      <c r="J102" s="85"/>
    </row>
    <row r="103" customFormat="false" ht="12.75" hidden="false" customHeight="false" outlineLevel="0" collapsed="false">
      <c r="B103" s="112" t="s">
        <v>15</v>
      </c>
      <c r="C103" s="113" t="n">
        <f aca="false">SUM(C98:C102)</f>
        <v>877</v>
      </c>
      <c r="D103" s="113" t="n">
        <f aca="false">SUM(D98:D102)</f>
        <v>849.114744817986</v>
      </c>
      <c r="E103" s="113" t="n">
        <f aca="false">SUM(E98:E102)</f>
        <v>1299.7618537246</v>
      </c>
      <c r="F103" s="113" t="n">
        <f aca="false">SUM(F98:F102)</f>
        <v>1514.95071311168</v>
      </c>
      <c r="G103" s="113" t="n">
        <f aca="false">SUM(G98:G102)</f>
        <v>2093.0725346555</v>
      </c>
      <c r="H103" s="113" t="n">
        <f aca="false">SUM(H98:H102)</f>
        <v>1938.68093059163</v>
      </c>
      <c r="I103" s="114" t="n">
        <f aca="false">SUM(I98:I102)</f>
        <v>7695.5807769014</v>
      </c>
      <c r="J103" s="85"/>
    </row>
    <row r="104" customFormat="false" ht="12.75" hidden="false" customHeight="false" outlineLevel="0" collapsed="false">
      <c r="B104" s="108" t="s">
        <v>36</v>
      </c>
      <c r="C104" s="109" t="n">
        <f aca="false">C79</f>
        <v>32</v>
      </c>
      <c r="D104" s="109" t="n">
        <f aca="false">D79</f>
        <v>201.957580806086</v>
      </c>
      <c r="E104" s="109" t="n">
        <f aca="false">E79</f>
        <v>301.329107999415</v>
      </c>
      <c r="F104" s="109" t="n">
        <f aca="false">F79</f>
        <v>167.646414914049</v>
      </c>
      <c r="G104" s="109" t="n">
        <f aca="false">G79</f>
        <v>129.274736983582</v>
      </c>
      <c r="H104" s="109" t="n">
        <f aca="false">H79</f>
        <v>136.00016254917</v>
      </c>
      <c r="I104" s="110" t="n">
        <f aca="false">SUM(D104:H104)</f>
        <v>936.208003252302</v>
      </c>
      <c r="J104" s="85"/>
    </row>
    <row r="105" customFormat="false" ht="25.5" hidden="false" customHeight="false" outlineLevel="0" collapsed="false">
      <c r="B105" s="108" t="s">
        <v>118</v>
      </c>
      <c r="C105" s="109" t="n">
        <f aca="false">C80</f>
        <v>25</v>
      </c>
      <c r="D105" s="109" t="n">
        <f aca="false">D80</f>
        <v>194.555119291583</v>
      </c>
      <c r="E105" s="109" t="n">
        <f aca="false">E80</f>
        <v>221.85693270232</v>
      </c>
      <c r="F105" s="109" t="n">
        <f aca="false">F80</f>
        <v>224.116094918064</v>
      </c>
      <c r="G105" s="109" t="n">
        <f aca="false">G80</f>
        <v>241.563883169846</v>
      </c>
      <c r="H105" s="109" t="n">
        <f aca="false">H80</f>
        <v>265.09744487663</v>
      </c>
      <c r="I105" s="110" t="n">
        <f aca="false">SUM(D105:H105)</f>
        <v>1147.18947495844</v>
      </c>
      <c r="J105" s="85"/>
    </row>
    <row r="106" customFormat="false" ht="12.75" hidden="false" customHeight="false" outlineLevel="0" collapsed="false">
      <c r="B106" s="108" t="s">
        <v>26</v>
      </c>
      <c r="C106" s="109" t="n">
        <f aca="false">C81</f>
        <v>58</v>
      </c>
      <c r="D106" s="109" t="n">
        <f aca="false">D81</f>
        <v>19.7001099316319</v>
      </c>
      <c r="E106" s="109" t="n">
        <f aca="false">E81</f>
        <v>23.1806795662621</v>
      </c>
      <c r="F106" s="109" t="n">
        <f aca="false">F81</f>
        <v>22.3213014414757</v>
      </c>
      <c r="G106" s="109" t="n">
        <f aca="false">G81</f>
        <v>25.9988934983777</v>
      </c>
      <c r="H106" s="109" t="n">
        <f aca="false">H81</f>
        <v>29.2839845538353</v>
      </c>
      <c r="I106" s="110" t="n">
        <f aca="false">SUM(D106:H106)</f>
        <v>120.484968991583</v>
      </c>
      <c r="J106" s="85"/>
    </row>
    <row r="107" customFormat="false" ht="12.75" hidden="false" customHeight="false" outlineLevel="0" collapsed="false">
      <c r="B107" s="108" t="s">
        <v>29</v>
      </c>
      <c r="C107" s="109" t="n">
        <f aca="false">C82</f>
        <v>28</v>
      </c>
      <c r="D107" s="109" t="n">
        <f aca="false">D82</f>
        <v>29.3650509721307</v>
      </c>
      <c r="E107" s="109" t="n">
        <f aca="false">E82</f>
        <v>30.2705513055794</v>
      </c>
      <c r="F107" s="109" t="n">
        <f aca="false">F82</f>
        <v>31.2183923927424</v>
      </c>
      <c r="G107" s="109" t="n">
        <f aca="false">G82</f>
        <v>31.6102688215582</v>
      </c>
      <c r="H107" s="109" t="n">
        <f aca="false">H82</f>
        <v>32.6207544459957</v>
      </c>
      <c r="I107" s="110" t="n">
        <f aca="false">SUM(D107:H107)</f>
        <v>155.085017938006</v>
      </c>
      <c r="J107" s="85"/>
    </row>
    <row r="108" customFormat="false" ht="12.75" hidden="false" customHeight="false" outlineLevel="0" collapsed="false">
      <c r="B108" s="108" t="s">
        <v>83</v>
      </c>
      <c r="C108" s="109" t="n">
        <f aca="false">C83</f>
        <v>7</v>
      </c>
      <c r="D108" s="109" t="n">
        <f aca="false">D83</f>
        <v>30.2915988888707</v>
      </c>
      <c r="E108" s="109" t="n">
        <f aca="false">E83</f>
        <v>31.6806266339285</v>
      </c>
      <c r="F108" s="109" t="n">
        <f aca="false">F83</f>
        <v>33.1849360779957</v>
      </c>
      <c r="G108" s="109" t="n">
        <f aca="false">G83</f>
        <v>34.7126360851867</v>
      </c>
      <c r="H108" s="109" t="n">
        <f aca="false">H83</f>
        <v>36.3357820090088</v>
      </c>
      <c r="I108" s="110" t="n">
        <f aca="false">SUM(D108:H108)</f>
        <v>166.20557969499</v>
      </c>
      <c r="J108" s="85"/>
    </row>
    <row r="109" customFormat="false" ht="12.75" hidden="false" customHeight="false" outlineLevel="0" collapsed="false">
      <c r="B109" s="108" t="s">
        <v>94</v>
      </c>
      <c r="C109" s="109" t="n">
        <f aca="false">C84</f>
        <v>10</v>
      </c>
      <c r="D109" s="109" t="n">
        <f aca="false">D84</f>
        <v>26.2337975600353</v>
      </c>
      <c r="E109" s="109" t="n">
        <f aca="false">E84</f>
        <v>29.2177910698295</v>
      </c>
      <c r="F109" s="109" t="n">
        <f aca="false">F84</f>
        <v>32.4694012933743</v>
      </c>
      <c r="G109" s="109" t="n">
        <f aca="false">G84</f>
        <v>39.0085573512985</v>
      </c>
      <c r="H109" s="109" t="n">
        <f aca="false">H84</f>
        <v>46.1341716066618</v>
      </c>
      <c r="I109" s="110" t="n">
        <f aca="false">SUM(D109:H109)</f>
        <v>173.063718881199</v>
      </c>
      <c r="J109" s="85"/>
    </row>
    <row r="110" customFormat="false" ht="12.75" hidden="false" customHeight="false" outlineLevel="0" collapsed="false">
      <c r="B110" s="108" t="s">
        <v>99</v>
      </c>
      <c r="C110" s="109"/>
      <c r="D110" s="109"/>
      <c r="E110" s="109"/>
      <c r="F110" s="109"/>
      <c r="G110" s="109"/>
      <c r="H110" s="109"/>
      <c r="I110" s="110" t="n">
        <f aca="false">SUM(D110:H110)</f>
        <v>0</v>
      </c>
      <c r="J110" s="85"/>
    </row>
    <row r="111" customFormat="false" ht="12.75" hidden="false" customHeight="false" outlineLevel="0" collapsed="false">
      <c r="B111" s="115" t="s">
        <v>119</v>
      </c>
      <c r="C111" s="113" t="n">
        <f aca="false">SUM(C104:C110)</f>
        <v>160</v>
      </c>
      <c r="D111" s="113" t="n">
        <f aca="false">SUM(D104:D110)</f>
        <v>502.103257450337</v>
      </c>
      <c r="E111" s="113" t="n">
        <f aca="false">SUM(E104:E110)</f>
        <v>637.535689277335</v>
      </c>
      <c r="F111" s="113" t="n">
        <f aca="false">SUM(F104:F110)</f>
        <v>510.956541037701</v>
      </c>
      <c r="G111" s="113" t="n">
        <f aca="false">SUM(G104:G110)</f>
        <v>502.168975909849</v>
      </c>
      <c r="H111" s="113" t="n">
        <f aca="false">SUM(H104:H110)</f>
        <v>545.472300041301</v>
      </c>
      <c r="I111" s="114" t="n">
        <f aca="false">SUM(I104:I110)</f>
        <v>2698.23676371652</v>
      </c>
      <c r="J111" s="85"/>
    </row>
    <row r="112" customFormat="false" ht="13.5" hidden="false" customHeight="false" outlineLevel="0" collapsed="false">
      <c r="B112" s="116" t="s">
        <v>120</v>
      </c>
      <c r="C112" s="117" t="n">
        <f aca="false">C103+C111</f>
        <v>1037</v>
      </c>
      <c r="D112" s="117" t="n">
        <f aca="false">D103+D111</f>
        <v>1351.21800226832</v>
      </c>
      <c r="E112" s="117" t="n">
        <f aca="false">E103+E111</f>
        <v>1937.29754300193</v>
      </c>
      <c r="F112" s="117" t="n">
        <f aca="false">F103+F111</f>
        <v>2025.90725414938</v>
      </c>
      <c r="G112" s="117" t="n">
        <f aca="false">G103+G111</f>
        <v>2595.24151056535</v>
      </c>
      <c r="H112" s="117" t="n">
        <f aca="false">H103+H111</f>
        <v>2484.15323063294</v>
      </c>
      <c r="I112" s="118" t="n">
        <f aca="false">I103+I111</f>
        <v>10393.8175406179</v>
      </c>
      <c r="J112" s="85"/>
    </row>
    <row r="113" customFormat="false" ht="12.75" hidden="false" customHeight="false" outlineLevel="0" collapsed="false">
      <c r="B113" s="119"/>
      <c r="C113" s="120"/>
      <c r="D113" s="120"/>
      <c r="E113" s="120"/>
      <c r="F113" s="120"/>
      <c r="G113" s="120"/>
      <c r="H113" s="120"/>
    </row>
    <row r="114" customFormat="false" ht="13.5" hidden="false" customHeight="false" outlineLevel="0" collapsed="false"/>
    <row r="115" customFormat="false" ht="18" hidden="false" customHeight="false" outlineLevel="0" collapsed="false">
      <c r="B115" s="102" t="s">
        <v>121</v>
      </c>
      <c r="C115" s="103"/>
      <c r="D115" s="104"/>
      <c r="E115" s="104"/>
      <c r="F115" s="104"/>
      <c r="G115" s="104"/>
      <c r="H115" s="104"/>
      <c r="I115" s="105"/>
    </row>
    <row r="116" customFormat="false" ht="12.75" hidden="false" customHeight="false" outlineLevel="0" collapsed="false">
      <c r="B116" s="106"/>
      <c r="C116" s="18"/>
      <c r="D116" s="121" t="s">
        <v>122</v>
      </c>
      <c r="E116" s="121" t="s">
        <v>123</v>
      </c>
      <c r="F116" s="121" t="s">
        <v>124</v>
      </c>
      <c r="G116" s="121" t="s">
        <v>125</v>
      </c>
      <c r="H116" s="121" t="s">
        <v>5</v>
      </c>
      <c r="I116" s="107" t="s">
        <v>76</v>
      </c>
    </row>
    <row r="117" customFormat="false" ht="12.75" hidden="false" customHeight="false" outlineLevel="0" collapsed="false">
      <c r="B117" s="108" t="s">
        <v>18</v>
      </c>
      <c r="C117" s="18"/>
      <c r="D117" s="109" t="n">
        <v>42</v>
      </c>
      <c r="E117" s="109" t="n">
        <v>131</v>
      </c>
      <c r="F117" s="109" t="n">
        <v>134</v>
      </c>
      <c r="G117" s="109" t="n">
        <v>107</v>
      </c>
      <c r="H117" s="109" t="n">
        <v>179</v>
      </c>
      <c r="I117" s="110" t="n">
        <f aca="false">SUM(D117:H117)</f>
        <v>593</v>
      </c>
    </row>
    <row r="118" customFormat="false" ht="12.75" hidden="false" customHeight="false" outlineLevel="0" collapsed="false">
      <c r="B118" s="108" t="s">
        <v>21</v>
      </c>
      <c r="C118" s="18"/>
      <c r="D118" s="109" t="s">
        <v>126</v>
      </c>
      <c r="E118" s="109" t="s">
        <v>126</v>
      </c>
      <c r="F118" s="109" t="s">
        <v>126</v>
      </c>
      <c r="G118" s="109" t="s">
        <v>126</v>
      </c>
      <c r="H118" s="109" t="s">
        <v>126</v>
      </c>
      <c r="I118" s="110" t="n">
        <f aca="false">SUM(D118:H118)</f>
        <v>0</v>
      </c>
    </row>
    <row r="119" customFormat="false" ht="12.75" hidden="false" customHeight="false" outlineLevel="0" collapsed="false">
      <c r="B119" s="111" t="s">
        <v>117</v>
      </c>
      <c r="C119" s="18"/>
      <c r="D119" s="109" t="n">
        <v>7</v>
      </c>
      <c r="E119" s="109" t="n">
        <v>6</v>
      </c>
      <c r="F119" s="109" t="n">
        <v>7</v>
      </c>
      <c r="G119" s="109" t="n">
        <v>7</v>
      </c>
      <c r="H119" s="109" t="n">
        <v>7</v>
      </c>
      <c r="I119" s="110" t="n">
        <f aca="false">SUM(D119:H119)</f>
        <v>34</v>
      </c>
    </row>
    <row r="120" customFormat="false" ht="12.75" hidden="false" customHeight="false" outlineLevel="0" collapsed="false">
      <c r="B120" s="111" t="s">
        <v>27</v>
      </c>
      <c r="C120" s="18"/>
      <c r="D120" s="109" t="n">
        <v>95</v>
      </c>
      <c r="E120" s="109" t="n">
        <v>31</v>
      </c>
      <c r="F120" s="109" t="n">
        <v>42</v>
      </c>
      <c r="G120" s="109" t="n">
        <v>89</v>
      </c>
      <c r="H120" s="109" t="n">
        <v>43</v>
      </c>
      <c r="I120" s="110" t="n">
        <f aca="false">SUM(D120:H120)</f>
        <v>300</v>
      </c>
    </row>
    <row r="121" customFormat="false" ht="12.75" hidden="false" customHeight="false" outlineLevel="0" collapsed="false">
      <c r="B121" s="111" t="s">
        <v>30</v>
      </c>
      <c r="C121" s="18"/>
      <c r="D121" s="109" t="n">
        <v>352</v>
      </c>
      <c r="E121" s="109" t="n">
        <v>539</v>
      </c>
      <c r="F121" s="109" t="n">
        <v>577</v>
      </c>
      <c r="G121" s="109" t="n">
        <v>614</v>
      </c>
      <c r="H121" s="109" t="n">
        <v>648</v>
      </c>
      <c r="I121" s="110" t="n">
        <f aca="false">SUM(D121:H121)</f>
        <v>2730</v>
      </c>
    </row>
    <row r="122" customFormat="false" ht="12.75" hidden="false" customHeight="false" outlineLevel="0" collapsed="false">
      <c r="B122" s="112" t="s">
        <v>15</v>
      </c>
      <c r="C122" s="18"/>
      <c r="D122" s="113" t="n">
        <f aca="false">SUM(D117:D121)</f>
        <v>496</v>
      </c>
      <c r="E122" s="113" t="n">
        <f aca="false">SUM(E117:E121)</f>
        <v>707</v>
      </c>
      <c r="F122" s="113" t="n">
        <f aca="false">SUM(F117:F121)</f>
        <v>760</v>
      </c>
      <c r="G122" s="113" t="n">
        <f aca="false">SUM(G117:G121)</f>
        <v>817</v>
      </c>
      <c r="H122" s="113" t="n">
        <f aca="false">SUM(H117:H121)</f>
        <v>877</v>
      </c>
      <c r="I122" s="114" t="n">
        <f aca="false">SUM(I117:I121)</f>
        <v>3657</v>
      </c>
    </row>
    <row r="123" customFormat="false" ht="12.75" hidden="false" customHeight="false" outlineLevel="0" collapsed="false">
      <c r="B123" s="108" t="s">
        <v>36</v>
      </c>
      <c r="C123" s="18"/>
      <c r="D123" s="109" t="n">
        <v>130</v>
      </c>
      <c r="E123" s="109" t="n">
        <v>162</v>
      </c>
      <c r="F123" s="109" t="n">
        <v>27</v>
      </c>
      <c r="G123" s="109" t="n">
        <v>29</v>
      </c>
      <c r="H123" s="109" t="n">
        <v>32</v>
      </c>
      <c r="I123" s="110" t="n">
        <f aca="false">SUM(D123:H123)</f>
        <v>380</v>
      </c>
    </row>
    <row r="124" customFormat="false" ht="25.5" hidden="false" customHeight="false" outlineLevel="0" collapsed="false">
      <c r="B124" s="108" t="s">
        <v>118</v>
      </c>
      <c r="C124" s="18"/>
      <c r="D124" s="109" t="n">
        <v>15</v>
      </c>
      <c r="E124" s="109" t="n">
        <v>20</v>
      </c>
      <c r="F124" s="109" t="n">
        <v>21</v>
      </c>
      <c r="G124" s="109" t="n">
        <v>23</v>
      </c>
      <c r="H124" s="109" t="n">
        <v>25</v>
      </c>
      <c r="I124" s="110" t="n">
        <f aca="false">SUM(D124:H124)</f>
        <v>104</v>
      </c>
    </row>
    <row r="125" customFormat="false" ht="12.75" hidden="false" customHeight="false" outlineLevel="0" collapsed="false">
      <c r="B125" s="108" t="s">
        <v>26</v>
      </c>
      <c r="C125" s="18"/>
      <c r="D125" s="109" t="n">
        <v>30</v>
      </c>
      <c r="E125" s="109" t="n">
        <v>47</v>
      </c>
      <c r="F125" s="109" t="n">
        <v>53</v>
      </c>
      <c r="G125" s="109" t="n">
        <v>58</v>
      </c>
      <c r="H125" s="109" t="n">
        <v>58</v>
      </c>
      <c r="I125" s="110" t="n">
        <f aca="false">SUM(D125:H125)</f>
        <v>246</v>
      </c>
    </row>
    <row r="126" customFormat="false" ht="12.75" hidden="false" customHeight="false" outlineLevel="0" collapsed="false">
      <c r="B126" s="108" t="s">
        <v>29</v>
      </c>
      <c r="C126" s="18"/>
      <c r="D126" s="109" t="n">
        <v>28</v>
      </c>
      <c r="E126" s="109" t="n">
        <v>28.34</v>
      </c>
      <c r="F126" s="109" t="n">
        <v>25</v>
      </c>
      <c r="G126" s="109" t="n">
        <v>26</v>
      </c>
      <c r="H126" s="109" t="n">
        <v>28</v>
      </c>
      <c r="I126" s="110" t="n">
        <f aca="false">SUM(D126:H126)</f>
        <v>135.34</v>
      </c>
    </row>
    <row r="127" customFormat="false" ht="12.75" hidden="false" customHeight="false" outlineLevel="0" collapsed="false">
      <c r="B127" s="108" t="s">
        <v>83</v>
      </c>
      <c r="C127" s="18"/>
      <c r="D127" s="109" t="n">
        <v>6</v>
      </c>
      <c r="E127" s="109" t="n">
        <v>8</v>
      </c>
      <c r="F127" s="109" t="n">
        <v>8</v>
      </c>
      <c r="G127" s="109" t="n">
        <v>7</v>
      </c>
      <c r="H127" s="109" t="n">
        <v>7</v>
      </c>
      <c r="I127" s="110" t="n">
        <f aca="false">SUM(D127:H127)</f>
        <v>36</v>
      </c>
    </row>
    <row r="128" customFormat="false" ht="12.75" hidden="false" customHeight="false" outlineLevel="0" collapsed="false">
      <c r="B128" s="108" t="s">
        <v>94</v>
      </c>
      <c r="C128" s="18"/>
      <c r="D128" s="109" t="n">
        <v>4</v>
      </c>
      <c r="E128" s="109" t="n">
        <v>9</v>
      </c>
      <c r="F128" s="109" t="n">
        <v>9</v>
      </c>
      <c r="G128" s="109" t="n">
        <v>10</v>
      </c>
      <c r="H128" s="109" t="n">
        <v>8</v>
      </c>
      <c r="I128" s="110" t="n">
        <f aca="false">SUM(D128:H128)</f>
        <v>40</v>
      </c>
    </row>
    <row r="129" customFormat="false" ht="12.75" hidden="false" customHeight="false" outlineLevel="0" collapsed="false">
      <c r="B129" s="108" t="s">
        <v>99</v>
      </c>
      <c r="C129" s="18"/>
      <c r="D129" s="109" t="n">
        <v>0</v>
      </c>
      <c r="E129" s="109" t="n">
        <v>2</v>
      </c>
      <c r="F129" s="109" t="n">
        <v>2</v>
      </c>
      <c r="G129" s="109" t="n">
        <v>1</v>
      </c>
      <c r="H129" s="109" t="n">
        <v>2</v>
      </c>
      <c r="I129" s="110" t="n">
        <f aca="false">SUM(D129:H129)</f>
        <v>7</v>
      </c>
    </row>
    <row r="130" customFormat="false" ht="12.75" hidden="false" customHeight="false" outlineLevel="0" collapsed="false">
      <c r="B130" s="115" t="s">
        <v>119</v>
      </c>
      <c r="C130" s="18"/>
      <c r="D130" s="113" t="n">
        <f aca="false">SUM(D123:D129)</f>
        <v>213</v>
      </c>
      <c r="E130" s="113" t="n">
        <f aca="false">SUM(E123:E129)</f>
        <v>276.34</v>
      </c>
      <c r="F130" s="113" t="n">
        <f aca="false">SUM(F123:F129)</f>
        <v>145</v>
      </c>
      <c r="G130" s="113" t="n">
        <f aca="false">SUM(G123:G129)</f>
        <v>154</v>
      </c>
      <c r="H130" s="113" t="n">
        <f aca="false">SUM(H123:H129)</f>
        <v>160</v>
      </c>
      <c r="I130" s="114" t="n">
        <f aca="false">SUM(I123:I129)</f>
        <v>948.34</v>
      </c>
    </row>
    <row r="131" customFormat="false" ht="13.5" hidden="false" customHeight="false" outlineLevel="0" collapsed="false">
      <c r="B131" s="116" t="s">
        <v>120</v>
      </c>
      <c r="C131" s="122"/>
      <c r="D131" s="117" t="n">
        <f aca="false">D122+D130</f>
        <v>709</v>
      </c>
      <c r="E131" s="117" t="n">
        <f aca="false">E122+E130</f>
        <v>983.34</v>
      </c>
      <c r="F131" s="117" t="n">
        <f aca="false">F122+F130</f>
        <v>905</v>
      </c>
      <c r="G131" s="117" t="n">
        <f aca="false">G122+G130</f>
        <v>971</v>
      </c>
      <c r="H131" s="117" t="n">
        <f aca="false">H122+H130</f>
        <v>1037</v>
      </c>
      <c r="I131" s="118" t="n">
        <f aca="false">I122+I130</f>
        <v>4605.34</v>
      </c>
    </row>
  </sheetData>
  <mergeCells count="1">
    <mergeCell ref="A1:I1"/>
  </mergeCells>
  <printOptions headings="false" gridLines="false" gridLinesSet="true" horizontalCentered="false" verticalCentered="false"/>
  <pageMargins left="0.159722222222222" right="0.179861111111111" top="0.409722222222222" bottom="0.55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4.41"/>
    <col collapsed="false" customWidth="true" hidden="false" outlineLevel="0" max="3" min="3" style="124" width="36.99"/>
    <col collapsed="false" customWidth="true" hidden="false" outlineLevel="0" max="4" min="4" style="125" width="11.99"/>
    <col collapsed="false" customWidth="true" hidden="false" outlineLevel="0" max="9" min="5" style="125" width="9.85"/>
    <col collapsed="false" customWidth="true" hidden="false" outlineLevel="0" max="10" min="10" style="125" width="8.7"/>
    <col collapsed="false" customWidth="true" hidden="false" outlineLevel="0" max="11" min="11" style="126" width="10.28"/>
    <col collapsed="false" customWidth="true" hidden="false" outlineLevel="0" max="12" min="12" style="123" width="10.85"/>
    <col collapsed="false" customWidth="false" hidden="false" outlineLevel="0" max="257" min="13" style="123" width="9.14"/>
  </cols>
  <sheetData>
    <row r="1" customFormat="false" ht="12.75" hidden="false" customHeight="false" outlineLevel="0" collapsed="false">
      <c r="E1" s="127"/>
      <c r="F1" s="127"/>
      <c r="G1" s="127"/>
      <c r="H1" s="127"/>
      <c r="I1" s="127"/>
    </row>
    <row r="2" customFormat="false" ht="12.75" hidden="false" customHeight="false" outlineLevel="0" collapsed="false">
      <c r="C2" s="128" t="s">
        <v>127</v>
      </c>
      <c r="D2" s="129"/>
      <c r="E2" s="129"/>
      <c r="F2" s="129"/>
      <c r="G2" s="129"/>
      <c r="H2" s="129"/>
      <c r="I2" s="129"/>
    </row>
    <row r="3" customFormat="false" ht="12.75" hidden="false" customHeight="false" outlineLevel="0" collapsed="false">
      <c r="C3" s="130"/>
      <c r="D3" s="131" t="s">
        <v>5</v>
      </c>
      <c r="E3" s="131" t="s">
        <v>6</v>
      </c>
      <c r="F3" s="131" t="s">
        <v>7</v>
      </c>
      <c r="G3" s="131" t="s">
        <v>8</v>
      </c>
      <c r="H3" s="131" t="s">
        <v>9</v>
      </c>
      <c r="I3" s="131" t="s">
        <v>10</v>
      </c>
    </row>
    <row r="4" customFormat="false" ht="12.75" hidden="false" customHeight="false" outlineLevel="0" collapsed="false">
      <c r="C4" s="130"/>
      <c r="D4" s="132"/>
      <c r="E4" s="132" t="n">
        <f aca="false">'Investment for 4th MYT'!D54</f>
        <v>1239.89185211838</v>
      </c>
      <c r="F4" s="132" t="n">
        <f aca="false">'Investment for 4th MYT'!E54</f>
        <v>1782.78582311668</v>
      </c>
      <c r="G4" s="132" t="n">
        <f aca="false">'Investment for 4th MYT'!F54</f>
        <v>1869.65294806707</v>
      </c>
      <c r="H4" s="132" t="n">
        <f aca="false">'Investment for 4th MYT'!G54</f>
        <v>2397.74595457183</v>
      </c>
      <c r="I4" s="132" t="n">
        <f aca="false">'Investment for 4th MYT'!H54</f>
        <v>2298.92892480274</v>
      </c>
      <c r="M4" s="133"/>
      <c r="N4" s="133"/>
      <c r="O4" s="133"/>
      <c r="P4" s="133"/>
      <c r="Q4" s="133"/>
      <c r="R4" s="133"/>
      <c r="S4" s="133"/>
    </row>
    <row r="5" customFormat="false" ht="12.75" hidden="false" customHeight="false" outlineLevel="0" collapsed="false">
      <c r="C5" s="134"/>
      <c r="D5" s="129"/>
      <c r="E5" s="129"/>
      <c r="F5" s="129"/>
      <c r="G5" s="129"/>
      <c r="H5" s="129"/>
      <c r="I5" s="129"/>
    </row>
    <row r="6" customFormat="false" ht="12.75" hidden="false" customHeight="false" outlineLevel="0" collapsed="false">
      <c r="C6" s="128" t="s">
        <v>128</v>
      </c>
      <c r="D6" s="129"/>
      <c r="E6" s="129"/>
      <c r="F6" s="129"/>
      <c r="G6" s="129"/>
      <c r="H6" s="129"/>
      <c r="I6" s="129"/>
    </row>
    <row r="7" customFormat="false" ht="12.75" hidden="false" customHeight="false" outlineLevel="0" collapsed="false">
      <c r="C7" s="130"/>
      <c r="D7" s="131" t="s">
        <v>5</v>
      </c>
      <c r="E7" s="131" t="s">
        <v>6</v>
      </c>
      <c r="F7" s="131" t="s">
        <v>7</v>
      </c>
      <c r="G7" s="131" t="s">
        <v>8</v>
      </c>
      <c r="H7" s="131" t="s">
        <v>9</v>
      </c>
      <c r="I7" s="131" t="s">
        <v>10</v>
      </c>
    </row>
    <row r="8" customFormat="false" ht="12.75" hidden="false" customHeight="false" outlineLevel="0" collapsed="false">
      <c r="C8" s="131" t="s">
        <v>5</v>
      </c>
      <c r="D8" s="135"/>
      <c r="E8" s="132"/>
      <c r="F8" s="132"/>
      <c r="G8" s="132" t="n">
        <f aca="false">$D4*10%</f>
        <v>0</v>
      </c>
      <c r="H8" s="132" t="n">
        <f aca="false">$D4*10%</f>
        <v>0</v>
      </c>
      <c r="I8" s="132" t="n">
        <f aca="false">$D4*10%</f>
        <v>0</v>
      </c>
    </row>
    <row r="9" customFormat="false" ht="12.75" hidden="false" customHeight="false" outlineLevel="0" collapsed="false">
      <c r="C9" s="131" t="s">
        <v>6</v>
      </c>
      <c r="D9" s="135"/>
      <c r="E9" s="135"/>
      <c r="F9" s="132"/>
      <c r="G9" s="132"/>
      <c r="H9" s="132" t="n">
        <f aca="false">$E4*10%</f>
        <v>123.989185211838</v>
      </c>
      <c r="I9" s="132" t="n">
        <f aca="false">$E4*10%</f>
        <v>123.989185211838</v>
      </c>
    </row>
    <row r="10" customFormat="false" ht="12.75" hidden="false" customHeight="false" outlineLevel="0" collapsed="false">
      <c r="C10" s="131" t="s">
        <v>7</v>
      </c>
      <c r="D10" s="135"/>
      <c r="E10" s="135"/>
      <c r="F10" s="135"/>
      <c r="G10" s="132"/>
      <c r="H10" s="132"/>
      <c r="I10" s="132" t="n">
        <f aca="false">$F4*10%</f>
        <v>178.278582311668</v>
      </c>
      <c r="J10" s="136"/>
      <c r="L10" s="137"/>
    </row>
    <row r="11" customFormat="false" ht="12.75" hidden="false" customHeight="false" outlineLevel="0" collapsed="false">
      <c r="C11" s="131" t="s">
        <v>8</v>
      </c>
      <c r="D11" s="135"/>
      <c r="E11" s="135"/>
      <c r="F11" s="135"/>
      <c r="G11" s="135"/>
      <c r="H11" s="132"/>
      <c r="I11" s="132"/>
      <c r="J11" s="136"/>
      <c r="L11" s="137"/>
    </row>
    <row r="12" customFormat="false" ht="12.75" hidden="false" customHeight="false" outlineLevel="0" collapsed="false">
      <c r="C12" s="131" t="s">
        <v>9</v>
      </c>
      <c r="D12" s="135"/>
      <c r="E12" s="135"/>
      <c r="F12" s="135"/>
      <c r="G12" s="135"/>
      <c r="H12" s="135"/>
      <c r="I12" s="132"/>
      <c r="J12" s="127"/>
    </row>
    <row r="13" customFormat="false" ht="12.75" hidden="false" customHeight="false" outlineLevel="0" collapsed="false">
      <c r="C13" s="131" t="s">
        <v>10</v>
      </c>
      <c r="D13" s="135"/>
      <c r="E13" s="135"/>
      <c r="F13" s="135"/>
      <c r="G13" s="135"/>
      <c r="H13" s="135"/>
      <c r="I13" s="135"/>
      <c r="J13" s="136"/>
    </row>
    <row r="14" customFormat="false" ht="12.75" hidden="false" customHeight="false" outlineLevel="0" collapsed="false">
      <c r="C14" s="138" t="s">
        <v>76</v>
      </c>
      <c r="D14" s="139" t="n">
        <f aca="false">SUM(D8:D13)</f>
        <v>0</v>
      </c>
      <c r="E14" s="139" t="n">
        <f aca="false">SUM(E8:E13)</f>
        <v>0</v>
      </c>
      <c r="F14" s="139" t="n">
        <f aca="false">SUM(F8:F13)</f>
        <v>0</v>
      </c>
      <c r="G14" s="139" t="n">
        <f aca="false">SUM(G8:G13)</f>
        <v>0</v>
      </c>
      <c r="H14" s="139" t="n">
        <f aca="false">SUM(H8:H13)</f>
        <v>123.989185211838</v>
      </c>
      <c r="I14" s="139" t="n">
        <f aca="false">SUM(I8:I13)</f>
        <v>302.267767523506</v>
      </c>
    </row>
    <row r="15" customFormat="false" ht="12.75" hidden="false" customHeight="false" outlineLevel="0" collapsed="false">
      <c r="A15" s="123" t="s">
        <v>129</v>
      </c>
      <c r="C15" s="134"/>
      <c r="D15" s="129"/>
      <c r="E15" s="129"/>
      <c r="F15" s="129"/>
      <c r="G15" s="129"/>
      <c r="H15" s="129"/>
      <c r="I15" s="129"/>
    </row>
    <row r="16" customFormat="false" ht="12.75" hidden="false" customHeight="false" outlineLevel="0" collapsed="false">
      <c r="C16" s="140" t="s">
        <v>130</v>
      </c>
      <c r="D16" s="129"/>
      <c r="E16" s="129"/>
      <c r="F16" s="129"/>
      <c r="G16" s="129"/>
      <c r="H16" s="129"/>
      <c r="I16" s="129"/>
    </row>
    <row r="17" customFormat="false" ht="12.75" hidden="false" customHeight="false" outlineLevel="0" collapsed="false">
      <c r="C17" s="130"/>
      <c r="D17" s="131" t="s">
        <v>5</v>
      </c>
      <c r="E17" s="131" t="s">
        <v>6</v>
      </c>
      <c r="F17" s="131" t="s">
        <v>7</v>
      </c>
      <c r="G17" s="131" t="s">
        <v>8</v>
      </c>
      <c r="H17" s="131" t="s">
        <v>9</v>
      </c>
      <c r="I17" s="131" t="s">
        <v>10</v>
      </c>
    </row>
    <row r="18" customFormat="false" ht="12.75" hidden="false" customHeight="false" outlineLevel="0" collapsed="false">
      <c r="C18" s="130"/>
      <c r="D18" s="141" t="n">
        <v>0.11</v>
      </c>
      <c r="E18" s="141" t="n">
        <f aca="false">D18</f>
        <v>0.11</v>
      </c>
      <c r="F18" s="141" t="n">
        <f aca="false">E18</f>
        <v>0.11</v>
      </c>
      <c r="G18" s="141" t="n">
        <f aca="false">F18</f>
        <v>0.11</v>
      </c>
      <c r="H18" s="141" t="n">
        <f aca="false">G18</f>
        <v>0.11</v>
      </c>
      <c r="I18" s="141" t="n">
        <f aca="false">H18</f>
        <v>0.11</v>
      </c>
    </row>
    <row r="19" customFormat="false" ht="12.75" hidden="false" customHeight="false" outlineLevel="0" collapsed="false">
      <c r="C19" s="134"/>
      <c r="D19" s="129"/>
      <c r="E19" s="129"/>
      <c r="F19" s="129"/>
      <c r="G19" s="129"/>
      <c r="H19" s="129"/>
      <c r="I19" s="129"/>
    </row>
    <row r="20" customFormat="false" ht="12.75" hidden="false" customHeight="false" outlineLevel="0" collapsed="false">
      <c r="C20" s="128" t="s">
        <v>131</v>
      </c>
      <c r="D20" s="129"/>
      <c r="E20" s="129"/>
      <c r="F20" s="129"/>
      <c r="G20" s="129"/>
      <c r="H20" s="129"/>
      <c r="I20" s="129"/>
    </row>
    <row r="21" customFormat="false" ht="12.75" hidden="false" customHeight="false" outlineLevel="0" collapsed="false">
      <c r="C21" s="130"/>
      <c r="D21" s="131" t="s">
        <v>5</v>
      </c>
      <c r="E21" s="131" t="s">
        <v>6</v>
      </c>
      <c r="F21" s="131" t="s">
        <v>7</v>
      </c>
      <c r="G21" s="131" t="s">
        <v>8</v>
      </c>
      <c r="H21" s="131" t="s">
        <v>9</v>
      </c>
      <c r="I21" s="131" t="s">
        <v>10</v>
      </c>
    </row>
    <row r="22" customFormat="false" ht="12.75" hidden="false" customHeight="false" outlineLevel="0" collapsed="false">
      <c r="C22" s="131" t="s">
        <v>5</v>
      </c>
      <c r="D22" s="132" t="n">
        <f aca="false">D4*D18*6/12</f>
        <v>0</v>
      </c>
      <c r="E22" s="132" t="n">
        <f aca="false">(D4*E18)-(E8*E18*6/12)</f>
        <v>0</v>
      </c>
      <c r="F22" s="132" t="n">
        <f aca="false">(($D4-E8)*F$18)-(F8*F$18*6/12)</f>
        <v>0</v>
      </c>
      <c r="G22" s="132" t="n">
        <f aca="false">(($D4-E8-F8)*G$18)-(G8*G$18*6/12)</f>
        <v>0</v>
      </c>
      <c r="H22" s="132" t="n">
        <f aca="false">(($D4-E8-F8-G8)*H$18)-(H8*H$18*6/12)</f>
        <v>0</v>
      </c>
      <c r="I22" s="132" t="n">
        <f aca="false">(($D4-E8-F8-G8-H8)*I$18)-(I8*I$18*6/12)</f>
        <v>0</v>
      </c>
    </row>
    <row r="23" customFormat="false" ht="12.75" hidden="false" customHeight="false" outlineLevel="0" collapsed="false">
      <c r="C23" s="131" t="s">
        <v>6</v>
      </c>
      <c r="D23" s="135"/>
      <c r="E23" s="132" t="n">
        <f aca="false">E4*E18*6/12</f>
        <v>68.1940518665107</v>
      </c>
      <c r="F23" s="132" t="n">
        <f aca="false">(($E4-E9)*F$18)-(F9*F$18*6/12)</f>
        <v>136.388103733021</v>
      </c>
      <c r="G23" s="132" t="n">
        <f aca="false">(($E4-E9-F9)*G$18)-(G9*G$18*6/12)</f>
        <v>136.388103733021</v>
      </c>
      <c r="H23" s="132" t="n">
        <f aca="false">(($E4-E9-F9-G9)*H$18)-(H9*H$18*6/12)</f>
        <v>129.56869854637</v>
      </c>
      <c r="I23" s="132" t="n">
        <f aca="false">(($E4-E9-F9-G9-H9)*I$18)-(I9*I$18*6/12)</f>
        <v>115.929888173068</v>
      </c>
      <c r="M23" s="137"/>
    </row>
    <row r="24" customFormat="false" ht="12.75" hidden="false" customHeight="false" outlineLevel="0" collapsed="false">
      <c r="C24" s="131" t="s">
        <v>7</v>
      </c>
      <c r="D24" s="135"/>
      <c r="E24" s="135"/>
      <c r="F24" s="132" t="n">
        <f aca="false">F4*F18*6/12</f>
        <v>98.0532202714174</v>
      </c>
      <c r="G24" s="132" t="n">
        <f aca="false">(($F4-E10-F10)*G$18)-(G10*G$18*6/12)</f>
        <v>196.106440542835</v>
      </c>
      <c r="H24" s="132" t="n">
        <f aca="false">(($F4-E10-F10-G10)*H$18)-(H10*H$18*6/12)</f>
        <v>196.106440542835</v>
      </c>
      <c r="I24" s="132" t="n">
        <f aca="false">(($F4-E10-F10-G10-H10)*I$18)-(I10*I$18*6/12)</f>
        <v>186.301118515693</v>
      </c>
    </row>
    <row r="25" customFormat="false" ht="12.75" hidden="false" customHeight="false" outlineLevel="0" collapsed="false">
      <c r="C25" s="131" t="s">
        <v>8</v>
      </c>
      <c r="D25" s="135"/>
      <c r="E25" s="135"/>
      <c r="F25" s="135"/>
      <c r="G25" s="132" t="n">
        <f aca="false">G4*G18*6/12</f>
        <v>102.830912143689</v>
      </c>
      <c r="H25" s="132" t="n">
        <f aca="false">(($G4-E11-F11-G11)*H$18)-(H11*H$18*6/12)</f>
        <v>205.661824287377</v>
      </c>
      <c r="I25" s="132" t="n">
        <f aca="false">(($G4-E11-F11-G11-H11)*I$18)-(I11*I$18*6/12)</f>
        <v>205.661824287377</v>
      </c>
    </row>
    <row r="26" customFormat="false" ht="12.75" hidden="false" customHeight="false" outlineLevel="0" collapsed="false">
      <c r="C26" s="131" t="s">
        <v>9</v>
      </c>
      <c r="D26" s="135"/>
      <c r="E26" s="135"/>
      <c r="F26" s="135"/>
      <c r="G26" s="135"/>
      <c r="H26" s="132" t="n">
        <f aca="false">H4*H18*6/12</f>
        <v>131.876027501451</v>
      </c>
      <c r="I26" s="132" t="n">
        <f aca="false">(($H4-E12-F12-G12-H12)*I$18)-(I12*I$18*6/12)</f>
        <v>263.752055002901</v>
      </c>
    </row>
    <row r="27" customFormat="false" ht="12.75" hidden="false" customHeight="false" outlineLevel="0" collapsed="false">
      <c r="C27" s="131" t="s">
        <v>10</v>
      </c>
      <c r="D27" s="135"/>
      <c r="E27" s="135"/>
      <c r="F27" s="135"/>
      <c r="G27" s="135"/>
      <c r="H27" s="135"/>
      <c r="I27" s="132" t="n">
        <f aca="false">I4*I18*6/12</f>
        <v>126.441090864151</v>
      </c>
    </row>
    <row r="28" customFormat="false" ht="12.75" hidden="false" customHeight="false" outlineLevel="0" collapsed="false">
      <c r="C28" s="138" t="s">
        <v>76</v>
      </c>
      <c r="D28" s="142" t="n">
        <f aca="false">SUM(D22:D27)</f>
        <v>0</v>
      </c>
      <c r="E28" s="142" t="n">
        <f aca="false">SUM(E22:E27)</f>
        <v>68.1940518665107</v>
      </c>
      <c r="F28" s="142" t="n">
        <f aca="false">SUM(F22:F27)</f>
        <v>234.441324004439</v>
      </c>
      <c r="G28" s="142" t="n">
        <f aca="false">SUM(G22:G27)</f>
        <v>435.325456419545</v>
      </c>
      <c r="H28" s="142" t="n">
        <f aca="false">SUM(H22:H27)</f>
        <v>663.212990878033</v>
      </c>
      <c r="I28" s="142" t="n">
        <f aca="false">SUM(I22:I27)</f>
        <v>898.085976843191</v>
      </c>
    </row>
    <row r="29" customFormat="false" ht="12.75" hidden="false" customHeight="false" outlineLevel="0" collapsed="false">
      <c r="L29" s="126"/>
    </row>
    <row r="30" customFormat="false" ht="12.75" hidden="false" customHeight="false" outlineLevel="0" collapsed="false">
      <c r="L30" s="126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26"/>
    </row>
    <row r="33" customFormat="false" ht="12.75" hidden="false" customHeight="false" outlineLevel="0" collapsed="false">
      <c r="L33" s="126"/>
    </row>
    <row r="34" customFormat="false" ht="12.75" hidden="false" customHeight="false" outlineLevel="0" collapsed="false">
      <c r="L34" s="126"/>
    </row>
    <row r="35" customFormat="false" ht="12.75" hidden="false" customHeight="false" outlineLevel="0" collapsed="false">
      <c r="L35" s="126"/>
    </row>
    <row r="36" customFormat="false" ht="12.75" hidden="false" customHeight="false" outlineLevel="0" collapsed="false">
      <c r="L36" s="1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Z267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E255" activeCellId="0" sqref="E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7.99"/>
    <col collapsed="false" customWidth="true" hidden="false" outlineLevel="0" max="2" min="2" style="123" width="10.13"/>
    <col collapsed="false" customWidth="true" hidden="false" outlineLevel="0" max="7" min="3" style="123" width="9.28"/>
    <col collapsed="false" customWidth="true" hidden="false" outlineLevel="0" max="8" min="8" style="123" width="9.85"/>
    <col collapsed="false" customWidth="true" hidden="true" outlineLevel="0" max="9" min="9" style="123" width="10.28"/>
    <col collapsed="false" customWidth="true" hidden="true" outlineLevel="0" max="10" min="10" style="123" width="9.85"/>
    <col collapsed="false" customWidth="true" hidden="true" outlineLevel="0" max="11" min="11" style="123" width="9.06"/>
    <col collapsed="false" customWidth="false" hidden="true" outlineLevel="0" max="12" min="12" style="123" width="9.14"/>
    <col collapsed="false" customWidth="true" hidden="true" outlineLevel="0" max="13" min="13" style="123" width="10.13"/>
    <col collapsed="false" customWidth="true" hidden="true" outlineLevel="0" max="14" min="14" style="123" width="6.56"/>
    <col collapsed="false" customWidth="false" hidden="false" outlineLevel="0" max="21" min="15" style="123" width="9.14"/>
    <col collapsed="false" customWidth="true" hidden="true" outlineLevel="0" max="22" min="22" style="123" width="9.06"/>
    <col collapsed="false" customWidth="true" hidden="true" outlineLevel="0" max="24" min="23" style="123" width="10.13"/>
    <col collapsed="false" customWidth="true" hidden="true" outlineLevel="0" max="29" min="25" style="123" width="9.06"/>
    <col collapsed="false" customWidth="false" hidden="false" outlineLevel="0" max="257" min="30" style="123" width="9.14"/>
  </cols>
  <sheetData>
    <row r="1" customFormat="false" ht="12.75" hidden="false" customHeight="false" outlineLevel="0" collapsed="false">
      <c r="B1" s="144"/>
      <c r="C1" s="145"/>
      <c r="D1" s="145"/>
      <c r="E1" s="145"/>
      <c r="F1" s="145"/>
      <c r="G1" s="145"/>
      <c r="H1" s="145"/>
    </row>
    <row r="3" customFormat="false" ht="12.75" hidden="false" customHeight="false" outlineLevel="0" collapsed="false">
      <c r="A3" s="146" t="s">
        <v>132</v>
      </c>
      <c r="B3" s="147"/>
      <c r="C3" s="147"/>
      <c r="D3" s="147"/>
      <c r="E3" s="147"/>
      <c r="F3" s="147"/>
      <c r="G3" s="147"/>
      <c r="H3" s="147"/>
      <c r="I3" s="148"/>
      <c r="J3" s="148"/>
      <c r="K3" s="149" t="n">
        <v>0.027</v>
      </c>
      <c r="L3" s="150" t="n">
        <v>0.18</v>
      </c>
      <c r="M3" s="151"/>
      <c r="N3" s="148"/>
      <c r="W3" s="152" t="s">
        <v>133</v>
      </c>
      <c r="X3" s="152" t="s">
        <v>134</v>
      </c>
      <c r="Z3" s="152" t="s">
        <v>135</v>
      </c>
    </row>
    <row r="4" customFormat="false" ht="38.25" hidden="false" customHeight="false" outlineLevel="0" collapsed="false">
      <c r="A4" s="153" t="s">
        <v>136</v>
      </c>
      <c r="B4" s="154" t="s">
        <v>137</v>
      </c>
      <c r="C4" s="154" t="s">
        <v>5</v>
      </c>
      <c r="D4" s="154" t="s">
        <v>6</v>
      </c>
      <c r="E4" s="154" t="s">
        <v>7</v>
      </c>
      <c r="F4" s="154" t="s">
        <v>8</v>
      </c>
      <c r="G4" s="154" t="s">
        <v>9</v>
      </c>
      <c r="H4" s="155" t="s">
        <v>10</v>
      </c>
      <c r="I4" s="156"/>
      <c r="J4" s="157" t="s">
        <v>138</v>
      </c>
      <c r="K4" s="157" t="s">
        <v>139</v>
      </c>
      <c r="L4" s="157" t="s">
        <v>140</v>
      </c>
      <c r="M4" s="158" t="s">
        <v>141</v>
      </c>
      <c r="N4" s="158" t="s">
        <v>142</v>
      </c>
    </row>
    <row r="5" customFormat="false" ht="12.75" hidden="false" customHeight="false" outlineLevel="0" collapsed="false">
      <c r="A5" s="159" t="s">
        <v>143</v>
      </c>
      <c r="B5" s="160" t="n">
        <f aca="false">190.45-12.6</f>
        <v>177.85</v>
      </c>
      <c r="C5" s="161" t="n">
        <v>12.6</v>
      </c>
      <c r="D5" s="162"/>
      <c r="E5" s="161"/>
      <c r="F5" s="161"/>
      <c r="G5" s="161"/>
      <c r="H5" s="163"/>
      <c r="I5" s="164" t="n">
        <f aca="false">SUM(B5:H5)</f>
        <v>190.45</v>
      </c>
      <c r="J5" s="165" t="n">
        <f aca="false">I5-K5-L5</f>
        <v>157.787903893952</v>
      </c>
      <c r="K5" s="166" t="n">
        <f aca="false">$I5/(1+$K$3+$L$3)*K$3</f>
        <v>4.2602734051367</v>
      </c>
      <c r="L5" s="167" t="n">
        <f aca="false">$I5/(1+$K$3+$L$3)*L$3</f>
        <v>28.4018227009114</v>
      </c>
      <c r="M5" s="167" t="n">
        <f aca="false">D110+D164+D191+D218+D245+D137</f>
        <v>1.10465595767586</v>
      </c>
      <c r="N5" s="167" t="n">
        <f aca="false">E110+E164+E191+E218+E245+E137</f>
        <v>3.33447815083935</v>
      </c>
      <c r="W5" s="168" t="s">
        <v>144</v>
      </c>
      <c r="X5" s="152" t="s">
        <v>145</v>
      </c>
      <c r="Y5" s="123" t="n">
        <f aca="false">200.11+19.92</f>
        <v>220.03</v>
      </c>
      <c r="Z5" s="123" t="n">
        <f aca="false">116.86-35.87</f>
        <v>80.99</v>
      </c>
    </row>
    <row r="6" customFormat="false" ht="12.75" hidden="false" customHeight="false" outlineLevel="0" collapsed="false">
      <c r="A6" s="169" t="s">
        <v>146</v>
      </c>
      <c r="B6" s="170" t="n">
        <f aca="false">Z5</f>
        <v>80.99</v>
      </c>
      <c r="C6" s="171" t="n">
        <f aca="false">Y5-B6</f>
        <v>139.04</v>
      </c>
      <c r="D6" s="172"/>
      <c r="E6" s="171" t="n">
        <v>0</v>
      </c>
      <c r="F6" s="171" t="n">
        <v>0</v>
      </c>
      <c r="G6" s="171" t="n">
        <v>0</v>
      </c>
      <c r="H6" s="173" t="n">
        <v>0</v>
      </c>
      <c r="I6" s="164" t="n">
        <f aca="false">SUM(B6:H6)</f>
        <v>220.03</v>
      </c>
      <c r="J6" s="165" t="n">
        <f aca="false">I6-K6-L6</f>
        <v>182.294946147473</v>
      </c>
      <c r="K6" s="174" t="n">
        <f aca="false">$I6/(1+$K$3+$L$3)*K$3</f>
        <v>4.92196354598177</v>
      </c>
      <c r="L6" s="165" t="n">
        <f aca="false">$I6/(1+$K$3+$L$3)*L$3</f>
        <v>32.8130903065452</v>
      </c>
      <c r="M6" s="167" t="n">
        <f aca="false">D111+D165+D192+D219+D246+D138</f>
        <v>12.1897908218454</v>
      </c>
      <c r="N6" s="167" t="n">
        <f aca="false">E111+E165+E192+E219+E246+E138</f>
        <v>7.1624016059558</v>
      </c>
      <c r="W6" s="175" t="s">
        <v>147</v>
      </c>
      <c r="X6" s="176" t="s">
        <v>148</v>
      </c>
      <c r="Y6" s="170"/>
      <c r="Z6" s="177"/>
    </row>
    <row r="7" customFormat="false" ht="12.75" hidden="false" customHeight="false" outlineLevel="0" collapsed="false">
      <c r="A7" s="178" t="s">
        <v>149</v>
      </c>
      <c r="B7" s="179" t="n">
        <f aca="false">101.96-44.79</f>
        <v>57.17</v>
      </c>
      <c r="C7" s="171" t="n">
        <f aca="false">Y7-B7</f>
        <v>63.53</v>
      </c>
      <c r="D7" s="172"/>
      <c r="E7" s="171" t="n">
        <v>0</v>
      </c>
      <c r="F7" s="171" t="n">
        <v>0</v>
      </c>
      <c r="G7" s="171" t="n">
        <v>0</v>
      </c>
      <c r="H7" s="173" t="n">
        <v>0</v>
      </c>
      <c r="I7" s="164" t="n">
        <f aca="false">SUM(B7:H7)</f>
        <v>120.7</v>
      </c>
      <c r="J7" s="165" t="n">
        <f aca="false">I7-K7-L7</f>
        <v>100</v>
      </c>
      <c r="K7" s="174" t="n">
        <f aca="false">$I7/(1+$K$3+$L$3)*K$3</f>
        <v>2.7</v>
      </c>
      <c r="L7" s="165" t="n">
        <f aca="false">$I7/(1+$K$3+$L$3)*L$3</f>
        <v>18</v>
      </c>
      <c r="M7" s="167" t="n">
        <f aca="false">D112+D166+D193+D220+D247+D139</f>
        <v>5.56974547548791</v>
      </c>
      <c r="N7" s="167" t="n">
        <f aca="false">E112+E166+E193+E220+E247+E139</f>
        <v>3.58561339805768</v>
      </c>
      <c r="W7" s="152" t="s">
        <v>144</v>
      </c>
      <c r="X7" s="152" t="s">
        <v>145</v>
      </c>
      <c r="Y7" s="123" t="n">
        <v>120.7</v>
      </c>
    </row>
    <row r="8" customFormat="false" ht="12.75" hidden="false" customHeight="false" outlineLevel="0" collapsed="false">
      <c r="A8" s="178" t="s">
        <v>150</v>
      </c>
      <c r="B8" s="170" t="n">
        <v>0</v>
      </c>
      <c r="C8" s="171" t="n">
        <f aca="false">Y8-B8</f>
        <v>27.75</v>
      </c>
      <c r="D8" s="172" t="n">
        <v>0</v>
      </c>
      <c r="E8" s="171"/>
      <c r="F8" s="171"/>
      <c r="G8" s="171"/>
      <c r="H8" s="173" t="n">
        <v>0</v>
      </c>
      <c r="I8" s="164" t="n">
        <f aca="false">SUM(B8:H8)</f>
        <v>27.75</v>
      </c>
      <c r="J8" s="165" t="n">
        <f aca="false">I8-K8-L8</f>
        <v>22.9908864954433</v>
      </c>
      <c r="K8" s="174" t="n">
        <f aca="false">$I8/(1+$K$3+$L$3)*K$3</f>
        <v>0.620753935376968</v>
      </c>
      <c r="L8" s="165" t="n">
        <f aca="false">$I8/(1+$K$3+$L$3)*L$3</f>
        <v>4.13835956917978</v>
      </c>
      <c r="M8" s="167" t="n">
        <f aca="false">D113+D167+D194+D221+D248+D140</f>
        <v>2.43287324011946</v>
      </c>
      <c r="N8" s="167" t="n">
        <f aca="false">E113+E167+E194+E221+E248+E140</f>
        <v>1.17908811239719</v>
      </c>
      <c r="W8" s="152" t="s">
        <v>151</v>
      </c>
      <c r="X8" s="152" t="s">
        <v>152</v>
      </c>
      <c r="Y8" s="123" t="n">
        <v>27.75</v>
      </c>
    </row>
    <row r="9" customFormat="false" ht="12.75" hidden="false" customHeight="false" outlineLevel="0" collapsed="false">
      <c r="A9" s="178" t="s">
        <v>153</v>
      </c>
      <c r="B9" s="177" t="n">
        <f aca="false">Y9-C9</f>
        <v>13.15</v>
      </c>
      <c r="C9" s="171" t="n">
        <v>0.6</v>
      </c>
      <c r="D9" s="172"/>
      <c r="E9" s="171"/>
      <c r="F9" s="171"/>
      <c r="G9" s="171"/>
      <c r="H9" s="173"/>
      <c r="I9" s="164" t="n">
        <f aca="false">SUM(B9:H9)</f>
        <v>13.75</v>
      </c>
      <c r="J9" s="165" t="n">
        <f aca="false">I9-K9-L9</f>
        <v>11.3918806959403</v>
      </c>
      <c r="K9" s="174" t="n">
        <f aca="false">$I9/(1+$K$3+$L$3)*K$3</f>
        <v>0.307580778790389</v>
      </c>
      <c r="L9" s="165" t="n">
        <f aca="false">$I9/(1+$K$3+$L$3)*L$3</f>
        <v>2.05053852526926</v>
      </c>
      <c r="M9" s="167" t="n">
        <f aca="false">D114+D168+D195+D222+D249+D141</f>
        <v>0.0526026646512316</v>
      </c>
      <c r="N9" s="167" t="n">
        <f aca="false">E114+E168+E195+E222+E249+E141</f>
        <v>0.220128105469039</v>
      </c>
      <c r="W9" s="152" t="s">
        <v>154</v>
      </c>
      <c r="X9" s="152" t="s">
        <v>152</v>
      </c>
      <c r="Y9" s="180" t="n">
        <v>13.75</v>
      </c>
    </row>
    <row r="10" customFormat="false" ht="12.75" hidden="false" customHeight="false" outlineLevel="0" collapsed="false">
      <c r="A10" s="178" t="s">
        <v>155</v>
      </c>
      <c r="B10" s="170" t="n">
        <v>0</v>
      </c>
      <c r="C10" s="171" t="n">
        <f aca="false">Y10-B10</f>
        <v>6.13</v>
      </c>
      <c r="D10" s="172"/>
      <c r="E10" s="171" t="n">
        <v>0</v>
      </c>
      <c r="F10" s="171" t="n">
        <v>0</v>
      </c>
      <c r="G10" s="171" t="n">
        <v>0</v>
      </c>
      <c r="H10" s="173" t="n">
        <v>0</v>
      </c>
      <c r="I10" s="164" t="n">
        <f aca="false">SUM(B10:H10)</f>
        <v>6.13</v>
      </c>
      <c r="J10" s="165" t="n">
        <f aca="false">I10-K10-L10</f>
        <v>5.07870753935377</v>
      </c>
      <c r="K10" s="174" t="n">
        <f aca="false">$I10/(1+$K$3+$L$3)*K$3</f>
        <v>0.137125103562552</v>
      </c>
      <c r="L10" s="165" t="n">
        <f aca="false">$I10/(1+$K$3+$L$3)*L$3</f>
        <v>0.914167357083679</v>
      </c>
      <c r="M10" s="167" t="n">
        <f aca="false">D115+D169+D196+D223+D250+D142</f>
        <v>0.537423890520083</v>
      </c>
      <c r="N10" s="167" t="n">
        <f aca="false">E115+E169+E196+E223+E250+E142</f>
        <v>0.260461626270082</v>
      </c>
      <c r="W10" s="152" t="s">
        <v>156</v>
      </c>
      <c r="X10" s="152" t="s">
        <v>145</v>
      </c>
      <c r="Y10" s="123" t="n">
        <v>6.13</v>
      </c>
    </row>
    <row r="11" customFormat="false" ht="12.75" hidden="false" customHeight="false" outlineLevel="0" collapsed="false">
      <c r="A11" s="178" t="s">
        <v>157</v>
      </c>
      <c r="B11" s="170" t="n">
        <f aca="false">141.91-0.2</f>
        <v>141.71</v>
      </c>
      <c r="C11" s="171" t="n">
        <f aca="false">Y11-B11</f>
        <v>49.89</v>
      </c>
      <c r="D11" s="172" t="n">
        <v>0</v>
      </c>
      <c r="E11" s="171" t="n">
        <v>0</v>
      </c>
      <c r="F11" s="171" t="n">
        <v>0</v>
      </c>
      <c r="G11" s="171" t="n">
        <v>0</v>
      </c>
      <c r="H11" s="173" t="n">
        <v>0</v>
      </c>
      <c r="I11" s="164" t="n">
        <f aca="false">SUM(B11:H11)</f>
        <v>191.6</v>
      </c>
      <c r="J11" s="165" t="n">
        <f aca="false">I11-K11-L11</f>
        <v>158.74067937034</v>
      </c>
      <c r="K11" s="174" t="n">
        <f aca="false">$I11/(1+$K$3+$L$3)*K$3</f>
        <v>4.28599834299917</v>
      </c>
      <c r="L11" s="165" t="n">
        <f aca="false">$I11/(1+$K$3+$L$3)*L$3</f>
        <v>28.5733222866611</v>
      </c>
      <c r="M11" s="167" t="n">
        <f aca="false">D116+D170+D197+D224+D251+D143</f>
        <v>4.3739115657499</v>
      </c>
      <c r="N11" s="167" t="n">
        <f aca="false">E116+E170+E197+E224+E251+E143</f>
        <v>5.23480606848052</v>
      </c>
      <c r="W11" s="152" t="s">
        <v>158</v>
      </c>
      <c r="X11" s="152" t="s">
        <v>152</v>
      </c>
      <c r="Y11" s="123" t="n">
        <v>191.6</v>
      </c>
    </row>
    <row r="12" customFormat="false" ht="25.5" hidden="false" customHeight="false" outlineLevel="0" collapsed="false">
      <c r="A12" s="178" t="s">
        <v>159</v>
      </c>
      <c r="B12" s="170" t="n">
        <f aca="false">46.93-2.59</f>
        <v>44.34</v>
      </c>
      <c r="C12" s="171" t="n">
        <f aca="false">(Y12-B12)/2</f>
        <v>9.5</v>
      </c>
      <c r="D12" s="172" t="n">
        <f aca="false">C12</f>
        <v>9.5</v>
      </c>
      <c r="E12" s="171" t="n">
        <v>0</v>
      </c>
      <c r="F12" s="171" t="n">
        <v>0</v>
      </c>
      <c r="G12" s="171" t="n">
        <v>0</v>
      </c>
      <c r="H12" s="173" t="n">
        <v>0</v>
      </c>
      <c r="I12" s="164" t="n">
        <f aca="false">SUM(B12:H12)</f>
        <v>63.34</v>
      </c>
      <c r="J12" s="165" t="n">
        <f aca="false">I12-K12-L12</f>
        <v>52.4772162386081</v>
      </c>
      <c r="K12" s="174" t="n">
        <f aca="false">$I12/(1+$K$3+$L$3)*K$3</f>
        <v>1.41688483844242</v>
      </c>
      <c r="L12" s="165" t="n">
        <f aca="false">$I12/(1+$K$3+$L$3)*L$3</f>
        <v>9.44589892294946</v>
      </c>
      <c r="M12" s="167" t="n">
        <f aca="false">D117+D171+D198+D225+D252+D144</f>
        <v>1.7828755236445</v>
      </c>
      <c r="N12" s="167" t="n">
        <f aca="false">E117+E171+E198+E225+E252+E144</f>
        <v>1.96937571990649</v>
      </c>
      <c r="W12" s="152" t="s">
        <v>160</v>
      </c>
      <c r="X12" s="152" t="s">
        <v>161</v>
      </c>
      <c r="Y12" s="123" t="n">
        <v>63.34</v>
      </c>
    </row>
    <row r="13" customFormat="false" ht="12.75" hidden="false" customHeight="false" outlineLevel="0" collapsed="false">
      <c r="A13" s="178" t="s">
        <v>162</v>
      </c>
      <c r="B13" s="170" t="n">
        <v>452.79</v>
      </c>
      <c r="C13" s="171" t="n">
        <v>77.58</v>
      </c>
      <c r="D13" s="172" t="n">
        <f aca="false">(Y13-B13-C13)/2</f>
        <v>134.12</v>
      </c>
      <c r="E13" s="171" t="n">
        <f aca="false">D13</f>
        <v>134.12</v>
      </c>
      <c r="F13" s="171"/>
      <c r="G13" s="171"/>
      <c r="H13" s="173"/>
      <c r="I13" s="164" t="n">
        <f aca="false">SUM(B13:H13)</f>
        <v>798.61</v>
      </c>
      <c r="J13" s="165" t="n">
        <f aca="false">I13-K13-L13</f>
        <v>661.648715824358</v>
      </c>
      <c r="K13" s="174" t="n">
        <f aca="false">$I13/(1+$K$3+$L$3)*K$3</f>
        <v>17.8645153272577</v>
      </c>
      <c r="L13" s="165" t="n">
        <f aca="false">$I13/(1+$K$3+$L$3)*L$3</f>
        <v>119.096768848384</v>
      </c>
      <c r="M13" s="167" t="n">
        <f aca="false">D118+D172+D199+D226+D253+D145</f>
        <v>33.6255245394043</v>
      </c>
      <c r="N13" s="167" t="n">
        <f aca="false">E118+E172+E199+E226+E253+E145</f>
        <v>31.4988744059539</v>
      </c>
      <c r="Y13" s="123" t="n">
        <v>798.61</v>
      </c>
    </row>
    <row r="14" customFormat="false" ht="12.75" hidden="false" customHeight="false" outlineLevel="0" collapsed="false">
      <c r="A14" s="178" t="s">
        <v>163</v>
      </c>
      <c r="B14" s="170"/>
      <c r="C14" s="171" t="n">
        <v>13</v>
      </c>
      <c r="D14" s="172"/>
      <c r="E14" s="171"/>
      <c r="F14" s="171"/>
      <c r="G14" s="171"/>
      <c r="H14" s="173"/>
      <c r="I14" s="164" t="n">
        <f aca="false">SUM(B14:H14)</f>
        <v>13</v>
      </c>
      <c r="J14" s="165" t="n">
        <f aca="false">I14-K14-L14</f>
        <v>10.7705053852527</v>
      </c>
      <c r="K14" s="174" t="n">
        <f aca="false">$I14/(1+$K$3+$L$3)*K$3</f>
        <v>0.290803645401823</v>
      </c>
      <c r="L14" s="165" t="n">
        <f aca="false">$I14/(1+$K$3+$L$3)*L$3</f>
        <v>1.93869096934548</v>
      </c>
      <c r="M14" s="167" t="n">
        <f aca="false">D119+D173+D200+D227+D254+D146</f>
        <v>1.13972440077668</v>
      </c>
      <c r="N14" s="167" t="n">
        <f aca="false">E119+E173+E200+E227+E254+E146</f>
        <v>0.552358203540138</v>
      </c>
      <c r="P14" s="137"/>
      <c r="W14" s="152" t="s">
        <v>164</v>
      </c>
      <c r="X14" s="152" t="s">
        <v>165</v>
      </c>
    </row>
    <row r="15" customFormat="false" ht="12.75" hidden="false" customHeight="false" outlineLevel="0" collapsed="false">
      <c r="A15" s="178" t="s">
        <v>166</v>
      </c>
      <c r="B15" s="178"/>
      <c r="C15" s="181"/>
      <c r="D15" s="181" t="n">
        <f aca="false">Y15/5</f>
        <v>342.976</v>
      </c>
      <c r="E15" s="181" t="n">
        <f aca="false">D15</f>
        <v>342.976</v>
      </c>
      <c r="F15" s="181" t="n">
        <f aca="false">E15</f>
        <v>342.976</v>
      </c>
      <c r="G15" s="181" t="n">
        <f aca="false">F15</f>
        <v>342.976</v>
      </c>
      <c r="H15" s="181" t="n">
        <f aca="false">G15</f>
        <v>342.976</v>
      </c>
      <c r="I15" s="164" t="n">
        <f aca="false">SUM(B15:H15)</f>
        <v>1714.88</v>
      </c>
      <c r="J15" s="165" t="n">
        <f aca="false">I15-K15-L15</f>
        <v>1420.7787903894</v>
      </c>
      <c r="K15" s="174" t="n">
        <f aca="false">$I15/(1+$K$3+$L$3)*K$3</f>
        <v>38.3610273405137</v>
      </c>
      <c r="L15" s="165" t="n">
        <f aca="false">$I15/(1+$K$3+$L$3)*L$3</f>
        <v>255.740182270091</v>
      </c>
      <c r="M15" s="167" t="n">
        <f aca="false">D120+D174+D201+D228+D255+D147</f>
        <v>171.488</v>
      </c>
      <c r="N15" s="167" t="n">
        <f aca="false">E120+E174+E201+E228+E255+E147</f>
        <v>121.408828462639</v>
      </c>
      <c r="P15" s="137"/>
      <c r="W15" s="152" t="s">
        <v>167</v>
      </c>
      <c r="X15" s="152" t="s">
        <v>168</v>
      </c>
      <c r="Y15" s="123" t="n">
        <v>1714.88</v>
      </c>
    </row>
    <row r="16" customFormat="false" ht="12.75" hidden="false" customHeight="false" outlineLevel="0" collapsed="false">
      <c r="A16" s="178" t="s">
        <v>163</v>
      </c>
      <c r="B16" s="178"/>
      <c r="C16" s="181"/>
      <c r="D16" s="181" t="n">
        <f aca="false">'Capex Summary 4th MYT'!D18</f>
        <v>78.5069634005297</v>
      </c>
      <c r="E16" s="181" t="n">
        <f aca="false">'Capex Summary 4th MYT'!E18</f>
        <v>123.266866047442</v>
      </c>
      <c r="F16" s="181" t="n">
        <f aca="false">'Capex Summary 4th MYT'!F18</f>
        <v>64.5153822752303</v>
      </c>
      <c r="G16" s="181" t="n">
        <f aca="false">'Capex Summary 4th MYT'!G18</f>
        <v>45.0213933782461</v>
      </c>
      <c r="H16" s="181" t="n">
        <f aca="false">'Capex Summary 4th MYT'!H18</f>
        <v>47.126571762491</v>
      </c>
      <c r="I16" s="164" t="n">
        <f aca="false">SUM(B16:H16)</f>
        <v>358.437176863939</v>
      </c>
      <c r="J16" s="165" t="n">
        <f aca="false">I16-K16-L16</f>
        <v>296.965349514449</v>
      </c>
      <c r="K16" s="174" t="n">
        <f aca="false">$I16/(1+$K$3+$L$3)*K$3</f>
        <v>8.01806443689011</v>
      </c>
      <c r="L16" s="165" t="n">
        <f aca="false">$I16/(1+$K$3+$L$3)*L$3</f>
        <v>53.4537629126007</v>
      </c>
      <c r="M16" s="167" t="n">
        <f aca="false">D121+D175+D202+D229+D256+D148</f>
        <v>35.8437176863939</v>
      </c>
      <c r="N16" s="167" t="n">
        <f aca="false">E121+E175+E202+E229+E256+E148</f>
        <v>25.6971901928503</v>
      </c>
      <c r="W16" s="152" t="s">
        <v>167</v>
      </c>
      <c r="X16" s="152" t="s">
        <v>169</v>
      </c>
      <c r="Y16" s="182" t="n">
        <f aca="false">SUM(D16:H16)</f>
        <v>358.437176863939</v>
      </c>
    </row>
    <row r="17" customFormat="false" ht="25.5" hidden="false" customHeight="false" outlineLevel="0" collapsed="false">
      <c r="A17" s="178" t="s">
        <v>170</v>
      </c>
      <c r="B17" s="178"/>
      <c r="C17" s="181"/>
      <c r="D17" s="181"/>
      <c r="E17" s="181"/>
      <c r="F17" s="181" t="n">
        <v>55</v>
      </c>
      <c r="G17" s="181" t="n">
        <f aca="false">F17*(1+5%)</f>
        <v>57.75</v>
      </c>
      <c r="H17" s="181" t="n">
        <f aca="false">G17*(1+5%)</f>
        <v>60.6375</v>
      </c>
      <c r="I17" s="164" t="n">
        <f aca="false">SUM(B17:H17)</f>
        <v>173.3875</v>
      </c>
      <c r="J17" s="165" t="n">
        <f aca="false">I17-K17-L17</f>
        <v>143.651615575808</v>
      </c>
      <c r="K17" s="174" t="n">
        <f aca="false">$I17/(1+$K$3+$L$3)*K$3</f>
        <v>3.87859362054681</v>
      </c>
      <c r="L17" s="165" t="n">
        <f aca="false">$I17/(1+$K$3+$L$3)*L$3</f>
        <v>25.8572908036454</v>
      </c>
      <c r="M17" s="167" t="n">
        <f aca="false">D122+D176+D203+D230+D257+D149</f>
        <v>17.33875</v>
      </c>
      <c r="N17" s="167" t="n">
        <f aca="false">E122+E176+E203+E230+E257+E149</f>
        <v>11.9369770025</v>
      </c>
      <c r="W17" s="152" t="s">
        <v>171</v>
      </c>
      <c r="X17" s="152" t="s">
        <v>169</v>
      </c>
      <c r="Y17" s="137" t="n">
        <f aca="false">F17+G17+H17</f>
        <v>173.3875</v>
      </c>
    </row>
    <row r="18" customFormat="false" ht="12.75" hidden="false" customHeight="false" outlineLevel="0" collapsed="false">
      <c r="A18" s="178" t="s">
        <v>172</v>
      </c>
      <c r="B18" s="178"/>
      <c r="C18" s="181" t="n">
        <f aca="false">'Capex Summary 4th MYT'!C56</f>
        <v>7</v>
      </c>
      <c r="D18" s="181" t="n">
        <f aca="false">'Capex Summary 4th MYT'!D56</f>
        <v>30.2915988888707</v>
      </c>
      <c r="E18" s="181" t="n">
        <f aca="false">'Capex Summary 4th MYT'!E56</f>
        <v>31.6806266339285</v>
      </c>
      <c r="F18" s="181" t="n">
        <f aca="false">'Capex Summary 4th MYT'!F56</f>
        <v>33.1849360779957</v>
      </c>
      <c r="G18" s="181" t="n">
        <f aca="false">'Capex Summary 4th MYT'!G56</f>
        <v>34.7126360851867</v>
      </c>
      <c r="H18" s="181" t="n">
        <f aca="false">'Capex Summary 4th MYT'!H56</f>
        <v>36.3357820090088</v>
      </c>
      <c r="I18" s="164" t="n">
        <f aca="false">SUM(B18:H18)</f>
        <v>173.20557969499</v>
      </c>
      <c r="J18" s="165" t="n">
        <f aca="false">I18-K18-L18</f>
        <v>143.500894527747</v>
      </c>
      <c r="K18" s="174" t="n">
        <f aca="false">$I18/(1+$K$3+$L$3)*K$3</f>
        <v>3.87452415224916</v>
      </c>
      <c r="L18" s="165" t="n">
        <f aca="false">$I18/(1+$K$3+$L$3)*L$3</f>
        <v>25.8301610149944</v>
      </c>
      <c r="M18" s="167" t="n">
        <f aca="false">D123+D177+D204+D231+D258+D150</f>
        <v>17.2342557237634</v>
      </c>
      <c r="N18" s="167" t="n">
        <f aca="false">E123+E177+E204+E231+E258+E150</f>
        <v>0.214759127286867</v>
      </c>
    </row>
    <row r="19" customFormat="false" ht="12.75" hidden="false" customHeight="false" outlineLevel="0" collapsed="false">
      <c r="A19" s="178"/>
      <c r="B19" s="178"/>
      <c r="C19" s="181"/>
      <c r="D19" s="181"/>
      <c r="E19" s="181"/>
      <c r="F19" s="181" t="n">
        <v>0</v>
      </c>
      <c r="G19" s="181" t="n">
        <v>0</v>
      </c>
      <c r="H19" s="181" t="n">
        <v>0</v>
      </c>
      <c r="I19" s="164" t="n">
        <f aca="false">SUM(B19:H19)</f>
        <v>0</v>
      </c>
      <c r="J19" s="165" t="n">
        <f aca="false">I19-K19-L19</f>
        <v>0</v>
      </c>
      <c r="K19" s="174" t="n">
        <f aca="false">$I19/(1+$K$3+$L$3)*K$3</f>
        <v>0</v>
      </c>
      <c r="L19" s="165" t="n">
        <f aca="false">$I19/(1+$K$3+$L$3)*L$3</f>
        <v>0</v>
      </c>
      <c r="M19" s="167" t="n">
        <f aca="false">D124+D178+D205+D232+D259+D151</f>
        <v>0</v>
      </c>
      <c r="N19" s="167" t="n">
        <f aca="false">E124+E178+E205+E232+E259+E151</f>
        <v>0</v>
      </c>
    </row>
    <row r="20" customFormat="false" ht="12.75" hidden="false" customHeight="false" outlineLevel="0" collapsed="false">
      <c r="A20" s="178"/>
      <c r="B20" s="178"/>
      <c r="C20" s="181"/>
      <c r="D20" s="181"/>
      <c r="E20" s="181"/>
      <c r="F20" s="181"/>
      <c r="G20" s="181" t="n">
        <v>0</v>
      </c>
      <c r="H20" s="181" t="n">
        <v>0</v>
      </c>
      <c r="I20" s="164" t="n">
        <f aca="false">SUM(B20:H20)</f>
        <v>0</v>
      </c>
      <c r="J20" s="165" t="n">
        <f aca="false">I20-K20-L20</f>
        <v>0</v>
      </c>
      <c r="K20" s="174" t="n">
        <f aca="false">$I20/(1+$K$3+$L$3)*K$3</f>
        <v>0</v>
      </c>
      <c r="L20" s="165" t="n">
        <f aca="false">$I20/(1+$K$3+$L$3)*L$3</f>
        <v>0</v>
      </c>
      <c r="M20" s="167" t="n">
        <f aca="false">D125+D179+D206+D233+D260+D152</f>
        <v>0</v>
      </c>
      <c r="N20" s="167" t="n">
        <f aca="false">E125+E179+E206+E233+E260+E152</f>
        <v>0</v>
      </c>
    </row>
    <row r="21" customFormat="false" ht="12.75" hidden="false" customHeight="false" outlineLevel="0" collapsed="false">
      <c r="A21" s="178" t="s">
        <v>94</v>
      </c>
      <c r="B21" s="178"/>
      <c r="C21" s="181" t="n">
        <f aca="false">'Capex Summary 4th MYT'!C109</f>
        <v>10</v>
      </c>
      <c r="D21" s="181" t="n">
        <f aca="false">'Capex Summary 4th MYT'!D109</f>
        <v>26.2337975600353</v>
      </c>
      <c r="E21" s="181" t="n">
        <f aca="false">'Capex Summary 4th MYT'!E109</f>
        <v>29.2177910698295</v>
      </c>
      <c r="F21" s="181" t="n">
        <f aca="false">'Capex Summary 4th MYT'!F109</f>
        <v>32.4694012933743</v>
      </c>
      <c r="G21" s="181" t="n">
        <f aca="false">'Capex Summary 4th MYT'!G109</f>
        <v>39.0085573512985</v>
      </c>
      <c r="H21" s="181" t="n">
        <f aca="false">'Capex Summary 4th MYT'!H109</f>
        <v>46.1341716066618</v>
      </c>
      <c r="I21" s="164" t="n">
        <f aca="false">SUM(B21:H21)</f>
        <v>183.063718881199</v>
      </c>
      <c r="J21" s="165" t="n">
        <f aca="false">I21-K21-L21</f>
        <v>151.668366927257</v>
      </c>
      <c r="K21" s="174" t="n">
        <f aca="false">$I21/(1+$K$3+$L$3)*K$3</f>
        <v>4.09504590703594</v>
      </c>
      <c r="L21" s="165" t="n">
        <f aca="false">$I21/(1+$K$3+$L$3)*L$3</f>
        <v>27.3003060469063</v>
      </c>
      <c r="M21" s="167" t="n">
        <f aca="false">D126+D180+D207+D234+D261+D153</f>
        <v>18.1830829656405</v>
      </c>
      <c r="N21" s="167" t="n">
        <f aca="false">E126+E180+E207+E234+E261+E153</f>
        <v>12.708433361036</v>
      </c>
    </row>
    <row r="22" customFormat="false" ht="12.75" hidden="false" customHeight="false" outlineLevel="0" collapsed="false">
      <c r="A22" s="178"/>
      <c r="B22" s="178"/>
      <c r="C22" s="181"/>
      <c r="D22" s="181"/>
      <c r="E22" s="181"/>
      <c r="F22" s="181"/>
      <c r="G22" s="181"/>
      <c r="H22" s="181"/>
      <c r="I22" s="164" t="n">
        <f aca="false">SUM(B22:H22)</f>
        <v>0</v>
      </c>
      <c r="J22" s="165" t="n">
        <f aca="false">I22-K22-L22</f>
        <v>0</v>
      </c>
      <c r="K22" s="174" t="n">
        <f aca="false">$I22/(1+$K$3+$L$3)*K$3</f>
        <v>0</v>
      </c>
      <c r="L22" s="165" t="n">
        <f aca="false">$I22/(1+$K$3+$L$3)*L$3</f>
        <v>0</v>
      </c>
      <c r="M22" s="167" t="n">
        <f aca="false">D127+D181+D208+D235+D262+D154</f>
        <v>0</v>
      </c>
      <c r="N22" s="167" t="n">
        <f aca="false">E127+E181+E208+E235+E262+E154</f>
        <v>0</v>
      </c>
    </row>
    <row r="23" customFormat="false" ht="38.25" hidden="false" customHeight="false" outlineLevel="0" collapsed="false">
      <c r="A23" s="178" t="s">
        <v>173</v>
      </c>
      <c r="B23" s="181" t="n">
        <f aca="false">B87-SUM(B5:B18)</f>
        <v>0.0045022000000472</v>
      </c>
      <c r="C23" s="181" t="n">
        <f aca="false">C27-C24-C25-C26-C21-C9-C8-C7-C6-C5-C10-C11-C12-C13-C14-C15-C16-C17-C19-C18-C20</f>
        <v>263.26443582407</v>
      </c>
      <c r="D23" s="181" t="n">
        <f aca="false">'Capex Summary 4th MYT'!D69-D24-D25-D26-SUM(D5:D21)</f>
        <v>475.137134196193</v>
      </c>
      <c r="E23" s="181" t="n">
        <f aca="false">'Capex Summary 4th MYT'!E69-E24-E25-E26-SUM(E5:E21)</f>
        <v>991.74117256591</v>
      </c>
      <c r="F23" s="181" t="n">
        <f aca="false">'Capex Summary 4th MYT'!F69-F24-F25-F26-SUM(F5:F21)</f>
        <v>1215.65431525916</v>
      </c>
      <c r="G23" s="181" t="n">
        <f aca="false">'Capex Summary 4th MYT'!G69-G24-G25-G26-SUM(G5:G21)</f>
        <v>1771.63127987701</v>
      </c>
      <c r="H23" s="181" t="n">
        <f aca="false">'Capex Summary 4th MYT'!H69-H24-H25-H26-SUM(H5:H21)</f>
        <v>1620.12888729206</v>
      </c>
      <c r="I23" s="183" t="n">
        <f aca="false">SUM(B23:H23)</f>
        <v>6337.5617272144</v>
      </c>
      <c r="J23" s="165" t="n">
        <f aca="false">I23-K23-L23</f>
        <v>5250.67251633339</v>
      </c>
      <c r="K23" s="184" t="n">
        <f aca="false">$I23/(1+$K$3+$L$3)*K$3</f>
        <v>141.768157941001</v>
      </c>
      <c r="L23" s="185" t="n">
        <f aca="false">$I23/(1+$K$3+$L$3)*L$3</f>
        <v>945.12105294001</v>
      </c>
      <c r="M23" s="167" t="n">
        <f aca="false">D128+D182+D209+D236+D263+D155</f>
        <v>630.509963639448</v>
      </c>
      <c r="N23" s="167" t="n">
        <f aca="false">E128+E182+E209+E236+E263+E155</f>
        <v>440.996949879879</v>
      </c>
    </row>
    <row r="24" customFormat="false" ht="12.75" hidden="false" customHeight="false" outlineLevel="0" collapsed="false">
      <c r="A24" s="178" t="s">
        <v>29</v>
      </c>
      <c r="B24" s="178"/>
      <c r="C24" s="181" t="n">
        <f aca="false">'Capex Summary 4th MYT'!C107</f>
        <v>28</v>
      </c>
      <c r="D24" s="181" t="n">
        <f aca="false">'Capex Summary 4th MYT'!D107</f>
        <v>29.3650509721307</v>
      </c>
      <c r="E24" s="181" t="n">
        <f aca="false">'Capex Summary 4th MYT'!E107</f>
        <v>30.2705513055794</v>
      </c>
      <c r="F24" s="181" t="n">
        <f aca="false">'Capex Summary 4th MYT'!F107</f>
        <v>31.2183923927424</v>
      </c>
      <c r="G24" s="181" t="n">
        <f aca="false">'Capex Summary 4th MYT'!G107</f>
        <v>31.6102688215582</v>
      </c>
      <c r="H24" s="181" t="n">
        <f aca="false">'Capex Summary 4th MYT'!H107</f>
        <v>32.6207544459957</v>
      </c>
      <c r="I24" s="164" t="n">
        <f aca="false">SUM(B24:H24)</f>
        <v>183.085017938006</v>
      </c>
      <c r="J24" s="165" t="n">
        <f aca="false">I24-K24-L24</f>
        <v>151.686013204645</v>
      </c>
      <c r="K24" s="174" t="n">
        <f aca="false">$I24/(1+$K$3+$L$3)*K$3</f>
        <v>4.09552235652541</v>
      </c>
      <c r="L24" s="165" t="n">
        <f aca="false">$I24/(1+$K$3+$L$3)*L$3</f>
        <v>27.3034823768361</v>
      </c>
      <c r="M24" s="167" t="n">
        <f aca="false">D129+D183+D210+D237+D264+D156</f>
        <v>17.9632928108581</v>
      </c>
      <c r="N24" s="167" t="n">
        <f aca="false">E129+E183+E210+E237+E264+E156</f>
        <v>12.6885560723034</v>
      </c>
    </row>
    <row r="25" customFormat="false" ht="12.75" hidden="false" customHeight="false" outlineLevel="0" collapsed="false">
      <c r="A25" s="178" t="s">
        <v>36</v>
      </c>
      <c r="B25" s="178"/>
      <c r="C25" s="181" t="n">
        <f aca="false">'Capex Summary 4th MYT'!C104</f>
        <v>32</v>
      </c>
      <c r="D25" s="181" t="n">
        <f aca="false">'Capex Summary 4th MYT'!D12-'Capex Summary 4th MYT'!D14-'Capex Summary 4th MYT'!D15-'Capex Summary 4th MYT'!D18</f>
        <v>30.5323379589804</v>
      </c>
      <c r="E25" s="181" t="n">
        <f aca="false">'Capex Summary 4th MYT'!E12-'Capex Summary 4th MYT'!E14-'Capex Summary 4th MYT'!E15-'Capex Summary 4th MYT'!E18</f>
        <v>32.1676026769234</v>
      </c>
      <c r="F25" s="181" t="n">
        <f aca="false">'Capex Summary 4th MYT'!F12-'Capex Summary 4th MYT'!F14-'Capex Summary 4th MYT'!F15-'Capex Summary 4th MYT'!F18</f>
        <v>26.7727319328203</v>
      </c>
      <c r="G25" s="181" t="n">
        <f aca="false">'Capex Summary 4th MYT'!G12-'Capex Summary 4th MYT'!G14-'Capex Summary 4th MYT'!G15-'Capex Summary 4th MYT'!G18</f>
        <v>30.9674918822025</v>
      </c>
      <c r="H25" s="181" t="n">
        <f aca="false">'Capex Summary 4th MYT'!H12-'Capex Summary 4th MYT'!H14-'Capex Summary 4th MYT'!H15-'Capex Summary 4th MYT'!H18</f>
        <v>33.0961186400909</v>
      </c>
      <c r="I25" s="164" t="n">
        <f aca="false">SUM(B25:H25)</f>
        <v>185.536283091017</v>
      </c>
      <c r="J25" s="165" t="n">
        <f aca="false">I25-K25-L25</f>
        <v>153.716887399352</v>
      </c>
      <c r="K25" s="174" t="n">
        <f aca="false">$I25/(1+$K$3+$L$3)*K$3</f>
        <v>4.1503559597825</v>
      </c>
      <c r="L25" s="165" t="n">
        <f aca="false">$I25/(1+$K$3+$L$3)*L$3</f>
        <v>27.6690397318833</v>
      </c>
      <c r="M25" s="167" t="n">
        <f aca="false">D130+D184+D211+D238+D265+D157</f>
        <v>18.1591037571674</v>
      </c>
      <c r="N25" s="167" t="n">
        <f aca="false">E130+E184+E211+E238+E265+E157</f>
        <v>12.8159361298253</v>
      </c>
    </row>
    <row r="26" customFormat="false" ht="12.75" hidden="false" customHeight="false" outlineLevel="0" collapsed="false">
      <c r="A26" s="178" t="s">
        <v>45</v>
      </c>
      <c r="B26" s="178"/>
      <c r="C26" s="181" t="n">
        <f aca="false">'Capex Summary 4th MYT'!C105</f>
        <v>25</v>
      </c>
      <c r="D26" s="181" t="n">
        <f aca="false">'Capex Summary 4th MYT'!D105</f>
        <v>194.555119291583</v>
      </c>
      <c r="E26" s="181" t="n">
        <f aca="false">'Capex Summary 4th MYT'!E105</f>
        <v>221.85693270232</v>
      </c>
      <c r="F26" s="181" t="n">
        <f aca="false">'Capex Summary 4th MYT'!F105</f>
        <v>224.116094918064</v>
      </c>
      <c r="G26" s="181" t="n">
        <f aca="false">'Capex Summary 4th MYT'!G105</f>
        <v>241.563883169846</v>
      </c>
      <c r="H26" s="181" t="n">
        <f aca="false">'Capex Summary 4th MYT'!H105</f>
        <v>265.09744487663</v>
      </c>
      <c r="I26" s="164" t="n">
        <f aca="false">SUM(B26:H26)</f>
        <v>1172.18947495844</v>
      </c>
      <c r="J26" s="165" t="n">
        <f aca="false">I26-K26-L26</f>
        <v>971.159465582803</v>
      </c>
      <c r="K26" s="174" t="n">
        <f aca="false">$I26/(1+$K$3+$L$3)*K$3</f>
        <v>26.2213055707357</v>
      </c>
      <c r="L26" s="165" t="n">
        <f aca="false">$I26/(1+$K$3+$L$3)*L$3</f>
        <v>174.808703804904</v>
      </c>
      <c r="M26" s="167" t="n">
        <f aca="false">D131+D185+D212+D239+D266+D158</f>
        <v>116.910725189646</v>
      </c>
      <c r="N26" s="167" t="n">
        <f aca="false">E131+E185+E212+E239+E266+E158</f>
        <v>82.3003136147694</v>
      </c>
    </row>
    <row r="27" customFormat="false" ht="12.75" hidden="false" customHeight="false" outlineLevel="0" collapsed="false">
      <c r="A27" s="186" t="s">
        <v>174</v>
      </c>
      <c r="B27" s="187" t="n">
        <f aca="false">SUM(B5:B26)</f>
        <v>968.0045022</v>
      </c>
      <c r="C27" s="187" t="n">
        <f aca="false">'Voltage wise FA from SAP'!F42</f>
        <v>764.88443582407</v>
      </c>
      <c r="D27" s="188" t="n">
        <f aca="false">SUM(D5:D26)</f>
        <v>1351.21800226832</v>
      </c>
      <c r="E27" s="187" t="n">
        <f aca="false">SUM(E5:E26)</f>
        <v>1937.29754300193</v>
      </c>
      <c r="F27" s="187" t="n">
        <f aca="false">SUM(F5:F26)</f>
        <v>2025.90725414938</v>
      </c>
      <c r="G27" s="187" t="n">
        <f aca="false">SUM(G5:G26)</f>
        <v>2595.24151056535</v>
      </c>
      <c r="H27" s="187" t="n">
        <f aca="false">SUM(H5:H26)</f>
        <v>2484.15323063294</v>
      </c>
      <c r="I27" s="189"/>
      <c r="J27" s="190" t="n">
        <f aca="false">SUM(J5:J26)</f>
        <v>10046.9813410456</v>
      </c>
      <c r="K27" s="190" t="n">
        <f aca="false">SUM(K5:K26)</f>
        <v>271.26849620823</v>
      </c>
      <c r="L27" s="190" t="n">
        <f aca="false">SUM(L5:L26)</f>
        <v>1808.4566413882</v>
      </c>
      <c r="M27" s="190" t="n">
        <f aca="false">SUM(M5:M26)</f>
        <v>1106.44001985279</v>
      </c>
      <c r="N27" s="190" t="n">
        <f aca="false">SUM(N5:N26)</f>
        <v>775.765529239959</v>
      </c>
    </row>
    <row r="28" customFormat="false" ht="12.75" hidden="false" customHeight="false" outlineLevel="0" collapsed="false">
      <c r="C28" s="137"/>
      <c r="D28" s="137" t="n">
        <f aca="false">D27-'Capex Summary 4th MYT'!D69</f>
        <v>0</v>
      </c>
      <c r="E28" s="137" t="n">
        <f aca="false">E27-'Capex Summary 4th MYT'!E69</f>
        <v>0</v>
      </c>
      <c r="F28" s="137" t="n">
        <f aca="false">F27-'Capex Summary 4th MYT'!F69</f>
        <v>0</v>
      </c>
      <c r="G28" s="137" t="n">
        <f aca="false">G27-'Capex Summary 4th MYT'!G69</f>
        <v>0</v>
      </c>
      <c r="H28" s="137" t="n">
        <f aca="false">H27-'Capex Summary 4th MYT'!H69</f>
        <v>0</v>
      </c>
    </row>
    <row r="29" customFormat="false" ht="12.75" hidden="false" customHeight="false" outlineLevel="0" collapsed="false">
      <c r="A29" s="191" t="s">
        <v>175</v>
      </c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</row>
    <row r="30" customFormat="false" ht="15" hidden="false" customHeight="false" outlineLevel="0" collapsed="false">
      <c r="A30" s="153" t="s">
        <v>136</v>
      </c>
      <c r="B30" s="192" t="s">
        <v>125</v>
      </c>
      <c r="C30" s="192" t="s">
        <v>5</v>
      </c>
      <c r="D30" s="192" t="s">
        <v>6</v>
      </c>
      <c r="E30" s="192" t="s">
        <v>7</v>
      </c>
      <c r="F30" s="192" t="s">
        <v>8</v>
      </c>
      <c r="G30" s="192" t="s">
        <v>9</v>
      </c>
      <c r="H30" s="192" t="s">
        <v>10</v>
      </c>
      <c r="I30" s="193" t="s">
        <v>176</v>
      </c>
      <c r="J30" s="193" t="s">
        <v>177</v>
      </c>
    </row>
    <row r="31" customFormat="false" ht="12.75" hidden="false" customHeight="false" outlineLevel="0" collapsed="false">
      <c r="A31" s="178" t="str">
        <f aca="false">A5</f>
        <v>R-APDRP ( Part-B)</v>
      </c>
      <c r="B31" s="160"/>
      <c r="C31" s="194" t="n">
        <f aca="false">F110</f>
        <v>16.8194303002186</v>
      </c>
      <c r="D31" s="195" t="n">
        <f aca="false">F137</f>
        <v>0.219703808296606</v>
      </c>
      <c r="E31" s="194" t="n">
        <f aca="false">F164</f>
        <v>0</v>
      </c>
      <c r="F31" s="196" t="n">
        <f aca="false">F191</f>
        <v>0</v>
      </c>
      <c r="G31" s="194" t="n">
        <f aca="false">F218</f>
        <v>0</v>
      </c>
      <c r="H31" s="194" t="n">
        <f aca="false">F245</f>
        <v>0</v>
      </c>
      <c r="I31" s="197" t="n">
        <v>0.5</v>
      </c>
      <c r="J31" s="198" t="n">
        <v>0.5</v>
      </c>
      <c r="K31" s="152" t="s">
        <v>178</v>
      </c>
    </row>
    <row r="32" customFormat="false" ht="12.75" hidden="false" customHeight="false" outlineLevel="0" collapsed="false">
      <c r="A32" s="159" t="str">
        <f aca="false">A6</f>
        <v>IPDS</v>
      </c>
      <c r="B32" s="170"/>
      <c r="C32" s="199" t="n">
        <f aca="false">F111</f>
        <v>156.737902238624</v>
      </c>
      <c r="D32" s="195" t="n">
        <f aca="false">F138</f>
        <v>1.65429018917755</v>
      </c>
      <c r="E32" s="199" t="n">
        <f aca="false">F165</f>
        <v>0</v>
      </c>
      <c r="F32" s="196" t="n">
        <f aca="false">F192</f>
        <v>0</v>
      </c>
      <c r="G32" s="199" t="n">
        <f aca="false">F219</f>
        <v>0</v>
      </c>
      <c r="H32" s="199" t="n">
        <f aca="false">F246</f>
        <v>0</v>
      </c>
      <c r="I32" s="197" t="n">
        <v>0.4</v>
      </c>
      <c r="J32" s="198" t="n">
        <v>0.6</v>
      </c>
      <c r="K32" s="152" t="s">
        <v>178</v>
      </c>
    </row>
    <row r="33" customFormat="false" ht="12.75" hidden="false" customHeight="false" outlineLevel="0" collapsed="false">
      <c r="A33" s="178" t="str">
        <f aca="false">A7</f>
        <v>DDUGJY</v>
      </c>
      <c r="B33" s="170"/>
      <c r="C33" s="199" t="n">
        <f aca="false">F112</f>
        <v>71.9258221912065</v>
      </c>
      <c r="D33" s="195" t="n">
        <f aca="false">F139</f>
        <v>0.759536682339141</v>
      </c>
      <c r="E33" s="199" t="n">
        <f aca="false">F166</f>
        <v>0</v>
      </c>
      <c r="F33" s="196" t="n">
        <f aca="false">F193</f>
        <v>0</v>
      </c>
      <c r="G33" s="199" t="n">
        <f aca="false">F220</f>
        <v>0</v>
      </c>
      <c r="H33" s="199" t="n">
        <f aca="false">F247</f>
        <v>0</v>
      </c>
      <c r="I33" s="197" t="n">
        <v>0.4</v>
      </c>
      <c r="J33" s="198" t="n">
        <v>0.6</v>
      </c>
      <c r="K33" s="152" t="s">
        <v>179</v>
      </c>
    </row>
    <row r="34" customFormat="false" ht="12.75" hidden="false" customHeight="false" outlineLevel="0" collapsed="false">
      <c r="A34" s="178" t="str">
        <f aca="false">A8</f>
        <v>SAUBAGYA</v>
      </c>
      <c r="B34" s="170"/>
      <c r="C34" s="199" t="n">
        <f aca="false">F113</f>
        <v>31.0342397804353</v>
      </c>
      <c r="D34" s="195" t="n">
        <f aca="false">F140</f>
        <v>0.327721572081396</v>
      </c>
      <c r="E34" s="199" t="n">
        <f aca="false">F167</f>
        <v>0</v>
      </c>
      <c r="F34" s="196" t="n">
        <f aca="false">F194</f>
        <v>0</v>
      </c>
      <c r="G34" s="199" t="n">
        <f aca="false">F221</f>
        <v>0</v>
      </c>
      <c r="H34" s="199" t="n">
        <f aca="false">F248</f>
        <v>0</v>
      </c>
      <c r="I34" s="197" t="n">
        <v>0.4</v>
      </c>
      <c r="J34" s="198" t="n">
        <v>0.6</v>
      </c>
      <c r="K34" s="152" t="s">
        <v>179</v>
      </c>
    </row>
    <row r="35" customFormat="false" ht="12.75" hidden="false" customHeight="false" outlineLevel="0" collapsed="false">
      <c r="A35" s="178" t="str">
        <f aca="false">A9</f>
        <v>SCADA -PART -WARANGAL</v>
      </c>
      <c r="B35" s="170"/>
      <c r="C35" s="199" t="n">
        <f aca="false">F114</f>
        <v>0.87273077012027</v>
      </c>
      <c r="D35" s="195" t="n">
        <f aca="false">F141</f>
        <v>0</v>
      </c>
      <c r="E35" s="199" t="n">
        <f aca="false">F168</f>
        <v>0</v>
      </c>
      <c r="F35" s="196" t="n">
        <f aca="false">F195</f>
        <v>0</v>
      </c>
      <c r="G35" s="199" t="n">
        <f aca="false">F222</f>
        <v>0</v>
      </c>
      <c r="H35" s="199" t="n">
        <f aca="false">F249</f>
        <v>0</v>
      </c>
      <c r="I35" s="197" t="n">
        <v>0</v>
      </c>
      <c r="J35" s="198" t="n">
        <v>1</v>
      </c>
    </row>
    <row r="36" customFormat="false" ht="12.75" hidden="false" customHeight="false" outlineLevel="0" collapsed="false">
      <c r="A36" s="159" t="str">
        <f aca="false">A10</f>
        <v>IT - IPDS -TOWNS</v>
      </c>
      <c r="B36" s="170"/>
      <c r="C36" s="199" t="n">
        <f aca="false">F115</f>
        <v>6.85549152627273</v>
      </c>
      <c r="D36" s="195" t="n">
        <f aca="false">F142</f>
        <v>0.07239399051744</v>
      </c>
      <c r="E36" s="199" t="n">
        <f aca="false">F169</f>
        <v>0</v>
      </c>
      <c r="F36" s="196" t="n">
        <f aca="false">F196</f>
        <v>0</v>
      </c>
      <c r="G36" s="199" t="n">
        <f aca="false">F223</f>
        <v>0</v>
      </c>
      <c r="H36" s="199" t="n">
        <f aca="false">F250</f>
        <v>0</v>
      </c>
      <c r="I36" s="197" t="n">
        <v>0.4</v>
      </c>
      <c r="J36" s="198" t="n">
        <v>0.6</v>
      </c>
    </row>
    <row r="37" customFormat="false" ht="12.75" hidden="false" customHeight="false" outlineLevel="0" collapsed="false">
      <c r="A37" s="159" t="str">
        <f aca="false">A11</f>
        <v>P:SI: Substation - 3</v>
      </c>
      <c r="B37" s="170"/>
      <c r="C37" s="199" t="n">
        <f aca="false">F116</f>
        <v>57.9683531120717</v>
      </c>
      <c r="D37" s="195" t="n">
        <f aca="false">F143</f>
        <v>1.53036452215869</v>
      </c>
      <c r="E37" s="199" t="n">
        <f aca="false">F170</f>
        <v>0</v>
      </c>
      <c r="F37" s="196" t="n">
        <f aca="false">F197</f>
        <v>0</v>
      </c>
      <c r="G37" s="199" t="n">
        <f aca="false">F224</f>
        <v>0</v>
      </c>
      <c r="H37" s="199" t="n">
        <f aca="false">F251</f>
        <v>0</v>
      </c>
      <c r="I37" s="197" t="n">
        <v>0.8</v>
      </c>
      <c r="J37" s="198"/>
      <c r="K37" s="152" t="s">
        <v>179</v>
      </c>
    </row>
    <row r="38" customFormat="false" ht="25.5" hidden="false" customHeight="false" outlineLevel="0" collapsed="false">
      <c r="A38" s="159" t="str">
        <f aca="false">A12</f>
        <v>Conversion of Single Phase Agl DTRs to 3 Phase Agl DTRs</v>
      </c>
      <c r="B38" s="170"/>
      <c r="C38" s="199" t="n">
        <f aca="false">F117</f>
        <v>11.3045071752409</v>
      </c>
      <c r="D38" s="195" t="n">
        <f aca="false">F144</f>
        <v>11.3231889894264</v>
      </c>
      <c r="E38" s="199" t="n">
        <f aca="false">F171</f>
        <v>0.12455507888369</v>
      </c>
      <c r="F38" s="195" t="n">
        <f aca="false">F198</f>
        <v>0</v>
      </c>
      <c r="G38" s="199" t="n">
        <f aca="false">F225</f>
        <v>0</v>
      </c>
      <c r="H38" s="199" t="n">
        <f aca="false">F252</f>
        <v>0</v>
      </c>
      <c r="I38" s="197" t="n">
        <v>0.8</v>
      </c>
      <c r="J38" s="198"/>
    </row>
    <row r="39" customFormat="false" ht="12.75" hidden="false" customHeight="false" outlineLevel="0" collapsed="false">
      <c r="A39" s="159" t="str">
        <f aca="false">A13</f>
        <v>SPA- PE Scheme</v>
      </c>
      <c r="B39" s="170"/>
      <c r="C39" s="199" t="n">
        <f aca="false">F118</f>
        <v>93.7074396418364</v>
      </c>
      <c r="D39" s="195" t="n">
        <f aca="false">F145</f>
        <v>158.120136406545</v>
      </c>
      <c r="E39" s="199" t="n">
        <f aca="false">F172</f>
        <v>157.385581500472</v>
      </c>
      <c r="F39" s="195" t="n">
        <f aca="false">F199</f>
        <v>1.73124139650519</v>
      </c>
      <c r="G39" s="199" t="n">
        <f aca="false">F226</f>
        <v>0</v>
      </c>
      <c r="H39" s="199" t="n">
        <f aca="false">F253</f>
        <v>0</v>
      </c>
      <c r="I39" s="197" t="n">
        <v>0.8</v>
      </c>
      <c r="J39" s="198"/>
    </row>
    <row r="40" customFormat="false" ht="12.75" hidden="false" customHeight="false" outlineLevel="0" collapsed="false">
      <c r="A40" s="159" t="str">
        <f aca="false">A14</f>
        <v>SMART METERS</v>
      </c>
      <c r="B40" s="170"/>
      <c r="C40" s="199" t="n">
        <f aca="false">F119</f>
        <v>14.5385627800237</v>
      </c>
      <c r="D40" s="195" t="n">
        <f aca="false">F146</f>
        <v>0.153519824293099</v>
      </c>
      <c r="E40" s="199" t="n">
        <f aca="false">F173</f>
        <v>0</v>
      </c>
      <c r="F40" s="195" t="n">
        <f aca="false">F200</f>
        <v>0</v>
      </c>
      <c r="G40" s="199" t="n">
        <f aca="false">F227</f>
        <v>0</v>
      </c>
      <c r="H40" s="199" t="n">
        <f aca="false">F254</f>
        <v>0</v>
      </c>
      <c r="I40" s="197" t="n">
        <v>0.4</v>
      </c>
      <c r="J40" s="198" t="n">
        <v>0.6</v>
      </c>
      <c r="K40" s="152" t="s">
        <v>178</v>
      </c>
    </row>
    <row r="41" customFormat="false" ht="12.75" hidden="false" customHeight="false" outlineLevel="0" collapsed="false">
      <c r="A41" s="159" t="str">
        <f aca="false">A15</f>
        <v>HVDS</v>
      </c>
      <c r="B41" s="170"/>
      <c r="C41" s="199" t="n">
        <f aca="false">F120</f>
        <v>0</v>
      </c>
      <c r="D41" s="195" t="n">
        <f aca="false">F147</f>
        <v>398.023648</v>
      </c>
      <c r="E41" s="199" t="n">
        <f aca="false">F174</f>
        <v>402.401908128</v>
      </c>
      <c r="F41" s="195" t="n">
        <f aca="false">F201</f>
        <v>402.450068989408</v>
      </c>
      <c r="G41" s="199" t="n">
        <f aca="false">F228</f>
        <v>402.450598758884</v>
      </c>
      <c r="H41" s="199" t="n">
        <f aca="false">F255</f>
        <v>402.450604586348</v>
      </c>
      <c r="I41" s="197" t="n">
        <v>0.8</v>
      </c>
      <c r="J41" s="198"/>
      <c r="K41" s="152" t="s">
        <v>179</v>
      </c>
    </row>
    <row r="42" customFormat="false" ht="12.75" hidden="false" customHeight="false" outlineLevel="0" collapsed="false">
      <c r="A42" s="159" t="str">
        <f aca="false">A16</f>
        <v>SMART METERS</v>
      </c>
      <c r="B42" s="170"/>
      <c r="C42" s="199" t="n">
        <f aca="false">F121</f>
        <v>0</v>
      </c>
      <c r="D42" s="195" t="n">
        <f aca="false">F148</f>
        <v>91.1073310263147</v>
      </c>
      <c r="E42" s="199" t="n">
        <f aca="false">F175</f>
        <v>144.053378689346</v>
      </c>
      <c r="F42" s="195" t="n">
        <f aca="false">F202</f>
        <v>76.4546882959876</v>
      </c>
      <c r="G42" s="199" t="n">
        <f aca="false">F229</f>
        <v>53.0883285867105</v>
      </c>
      <c r="H42" s="199" t="n">
        <f aca="false">F256</f>
        <v>55.2743581448246</v>
      </c>
      <c r="I42" s="197" t="n">
        <v>0.8</v>
      </c>
      <c r="J42" s="198"/>
      <c r="K42" s="152" t="s">
        <v>178</v>
      </c>
    </row>
    <row r="43" customFormat="false" ht="25.5" hidden="false" customHeight="false" outlineLevel="0" collapsed="false">
      <c r="A43" s="159" t="str">
        <f aca="false">A17</f>
        <v>IE- Distribution ( Pump Set Electricty access)</v>
      </c>
      <c r="B43" s="170"/>
      <c r="C43" s="199" t="n">
        <f aca="false">F122</f>
        <v>0</v>
      </c>
      <c r="D43" s="195" t="n">
        <f aca="false">F149</f>
        <v>0</v>
      </c>
      <c r="E43" s="199" t="n">
        <f aca="false">F176</f>
        <v>0</v>
      </c>
      <c r="F43" s="195" t="n">
        <f aca="false">F203</f>
        <v>63.8275</v>
      </c>
      <c r="G43" s="199" t="n">
        <f aca="false">F230</f>
        <v>67.7209775</v>
      </c>
      <c r="H43" s="199" t="n">
        <f aca="false">F257</f>
        <v>71.1147495025</v>
      </c>
      <c r="I43" s="197" t="n">
        <v>0.8</v>
      </c>
      <c r="J43" s="198"/>
    </row>
    <row r="44" customFormat="false" ht="12.75" hidden="false" customHeight="false" outlineLevel="0" collapsed="false">
      <c r="A44" s="159" t="str">
        <f aca="false">A18</f>
        <v>Release of New Services</v>
      </c>
      <c r="B44" s="170"/>
      <c r="C44" s="199" t="n">
        <f aca="false">F123</f>
        <v>7.82845688155124</v>
      </c>
      <c r="D44" s="195" t="n">
        <f aca="false">F150</f>
        <v>33.3207587777578</v>
      </c>
      <c r="E44" s="199" t="n">
        <f aca="false">F177</f>
        <v>34.8486892973214</v>
      </c>
      <c r="F44" s="195" t="n">
        <f aca="false">F204</f>
        <v>36.5034296857953</v>
      </c>
      <c r="G44" s="199" t="n">
        <f aca="false">F231</f>
        <v>38.1838996937053</v>
      </c>
      <c r="H44" s="199" t="n">
        <f aca="false">F258</f>
        <v>39.9693602099096</v>
      </c>
      <c r="I44" s="197" t="n">
        <v>0</v>
      </c>
      <c r="J44" s="198" t="n">
        <v>1</v>
      </c>
    </row>
    <row r="45" customFormat="false" ht="12.75" hidden="false" customHeight="false" outlineLevel="0" collapsed="false">
      <c r="A45" s="159" t="n">
        <f aca="false">A19</f>
        <v>0</v>
      </c>
      <c r="B45" s="170"/>
      <c r="C45" s="199" t="n">
        <f aca="false">F124</f>
        <v>0</v>
      </c>
      <c r="D45" s="195" t="n">
        <f aca="false">F151</f>
        <v>0</v>
      </c>
      <c r="E45" s="199" t="n">
        <f aca="false">F178</f>
        <v>0</v>
      </c>
      <c r="F45" s="195" t="n">
        <f aca="false">F205</f>
        <v>0</v>
      </c>
      <c r="G45" s="199" t="n">
        <f aca="false">F232</f>
        <v>0</v>
      </c>
      <c r="H45" s="199" t="n">
        <f aca="false">F259</f>
        <v>0</v>
      </c>
      <c r="I45" s="197"/>
      <c r="J45" s="198"/>
    </row>
    <row r="46" customFormat="false" ht="12.75" hidden="false" customHeight="false" outlineLevel="0" collapsed="false">
      <c r="A46" s="159"/>
      <c r="B46" s="170"/>
      <c r="C46" s="199" t="n">
        <f aca="false">F125</f>
        <v>0</v>
      </c>
      <c r="D46" s="195" t="n">
        <f aca="false">F152</f>
        <v>0</v>
      </c>
      <c r="E46" s="199" t="n">
        <f aca="false">F179</f>
        <v>0</v>
      </c>
      <c r="F46" s="195" t="n">
        <f aca="false">F206</f>
        <v>0</v>
      </c>
      <c r="G46" s="199" t="n">
        <f aca="false">F233</f>
        <v>0</v>
      </c>
      <c r="H46" s="199" t="n">
        <f aca="false">F260</f>
        <v>0</v>
      </c>
      <c r="I46" s="197"/>
      <c r="J46" s="198"/>
    </row>
    <row r="47" customFormat="false" ht="12.75" hidden="false" customHeight="false" outlineLevel="0" collapsed="false">
      <c r="A47" s="200" t="str">
        <f aca="false">A21</f>
        <v>Civil Infrastructure Development </v>
      </c>
      <c r="B47" s="170"/>
      <c r="C47" s="199" t="n">
        <f aca="false">F126</f>
        <v>11.1835098307875</v>
      </c>
      <c r="D47" s="195" t="n">
        <f aca="false">F153</f>
        <v>30.7395667279538</v>
      </c>
      <c r="E47" s="199" t="n">
        <f aca="false">F180</f>
        <v>34.2453817705446</v>
      </c>
      <c r="F47" s="195" t="n">
        <f aca="false">F207</f>
        <v>38.0574394004368</v>
      </c>
      <c r="G47" s="199" t="n">
        <f aca="false">F234</f>
        <v>45.6880626395867</v>
      </c>
      <c r="H47" s="199" t="n">
        <f aca="false">F261</f>
        <v>54.0412748385665</v>
      </c>
      <c r="I47" s="197" t="n">
        <v>0.8</v>
      </c>
      <c r="J47" s="198"/>
    </row>
    <row r="48" customFormat="false" ht="12.75" hidden="false" customHeight="false" outlineLevel="0" collapsed="false">
      <c r="A48" s="178"/>
      <c r="B48" s="170"/>
      <c r="C48" s="199" t="n">
        <f aca="false">F127</f>
        <v>0</v>
      </c>
      <c r="D48" s="195" t="n">
        <f aca="false">F154</f>
        <v>0</v>
      </c>
      <c r="E48" s="199" t="n">
        <f aca="false">F181</f>
        <v>0</v>
      </c>
      <c r="F48" s="195" t="n">
        <f aca="false">F208</f>
        <v>0</v>
      </c>
      <c r="G48" s="199" t="n">
        <f aca="false">F235</f>
        <v>0</v>
      </c>
      <c r="H48" s="199" t="n">
        <f aca="false">F262</f>
        <v>0</v>
      </c>
      <c r="I48" s="197"/>
      <c r="J48" s="198"/>
    </row>
    <row r="49" customFormat="false" ht="38.25" hidden="false" customHeight="false" outlineLevel="0" collapsed="false">
      <c r="A49" s="178" t="str">
        <f aca="false">A23</f>
        <v>P:SI - Bulk Scheme PTR,Meteres, DTRs and Conductor</v>
      </c>
      <c r="B49" s="170"/>
      <c r="C49" s="199" t="n">
        <f aca="false">F128</f>
        <v>294.422109676988</v>
      </c>
      <c r="D49" s="195" t="n">
        <f aca="false">F155</f>
        <v>559.493252250799</v>
      </c>
      <c r="E49" s="199" t="n">
        <f aca="false">F182</f>
        <v>1157.0700565375</v>
      </c>
      <c r="F49" s="195" t="n">
        <f aca="false">F209</f>
        <v>1423.49460348016</v>
      </c>
      <c r="G49" s="199" t="n">
        <f aca="false">F236</f>
        <v>2071.63654093555</v>
      </c>
      <c r="H49" s="199" t="n">
        <f aca="false">F263</f>
        <v>1902.94757565272</v>
      </c>
      <c r="I49" s="197" t="n">
        <v>0.8</v>
      </c>
      <c r="J49" s="198"/>
      <c r="K49" s="137"/>
    </row>
    <row r="50" customFormat="false" ht="12.75" hidden="false" customHeight="false" outlineLevel="0" collapsed="false">
      <c r="A50" s="201" t="str">
        <f aca="false">A24</f>
        <v>Technology Upgradation</v>
      </c>
      <c r="B50" s="170"/>
      <c r="C50" s="199" t="n">
        <f aca="false">F129</f>
        <v>31.3138275262049</v>
      </c>
      <c r="D50" s="195" t="n">
        <f aca="false">F156</f>
        <v>34.9392719101283</v>
      </c>
      <c r="E50" s="199" t="n">
        <f aca="false">F183</f>
        <v>35.5133067811363</v>
      </c>
      <c r="F50" s="195" t="n">
        <f aca="false">F210</f>
        <v>36.6195907463701</v>
      </c>
      <c r="G50" s="199" t="n">
        <f aca="false">F237</f>
        <v>37.0865324656283</v>
      </c>
      <c r="H50" s="199" t="n">
        <f aca="false">F264</f>
        <v>38.2643373916999</v>
      </c>
      <c r="I50" s="197" t="n">
        <v>0.8</v>
      </c>
      <c r="J50" s="198"/>
    </row>
    <row r="51" customFormat="false" ht="12.75" hidden="false" customHeight="false" outlineLevel="0" collapsed="false">
      <c r="A51" s="202" t="str">
        <f aca="false">A25</f>
        <v>AT &amp; C Loss Reduction</v>
      </c>
      <c r="B51" s="170"/>
      <c r="C51" s="199" t="n">
        <f aca="false">F130</f>
        <v>35.7872314585199</v>
      </c>
      <c r="D51" s="195" t="n">
        <f aca="false">F157</f>
        <v>36.416927066506</v>
      </c>
      <c r="E51" s="199" t="n">
        <f aca="false">F184</f>
        <v>37.7310891043011</v>
      </c>
      <c r="F51" s="195" t="n">
        <f aca="false">F211</f>
        <v>31.4847973881853</v>
      </c>
      <c r="G51" s="199" t="n">
        <f aca="false">F238</f>
        <v>36.2841071005661</v>
      </c>
      <c r="H51" s="199" t="n">
        <f aca="false">F265</f>
        <v>38.8071708599317</v>
      </c>
      <c r="I51" s="197" t="n">
        <v>0.8</v>
      </c>
      <c r="J51" s="198"/>
    </row>
    <row r="52" customFormat="false" ht="12.75" hidden="false" customHeight="false" outlineLevel="0" collapsed="false">
      <c r="A52" s="202" t="str">
        <f aca="false">A26</f>
        <v>Reliability Improvement </v>
      </c>
      <c r="B52" s="170"/>
      <c r="C52" s="199" t="n">
        <f aca="false">F131</f>
        <v>27.9587745769687</v>
      </c>
      <c r="D52" s="195" t="n">
        <f aca="false">F158</f>
        <v>226.550082238749</v>
      </c>
      <c r="E52" s="199" t="n">
        <f aca="false">F185</f>
        <v>259.957021305668</v>
      </c>
      <c r="F52" s="195" t="n">
        <f aca="false">F212</f>
        <v>262.946255386776</v>
      </c>
      <c r="G52" s="199" t="n">
        <f aca="false">F239</f>
        <v>283.22729522786</v>
      </c>
      <c r="H52" s="199" t="n">
        <f aca="false">F266</f>
        <v>310.761085026836</v>
      </c>
      <c r="I52" s="197" t="n">
        <v>0.8</v>
      </c>
      <c r="J52" s="198"/>
    </row>
    <row r="53" customFormat="false" ht="12.75" hidden="false" customHeight="false" outlineLevel="0" collapsed="false">
      <c r="A53" s="186" t="s">
        <v>174</v>
      </c>
      <c r="B53" s="148"/>
      <c r="C53" s="203" t="n">
        <f aca="false">SUM(C31:C52)</f>
        <v>870.25838946707</v>
      </c>
      <c r="D53" s="203" t="n">
        <f aca="false">SUM(D31:D52)</f>
        <v>1584.75169398304</v>
      </c>
      <c r="E53" s="203" t="n">
        <f aca="false">SUM(E31:E52)</f>
        <v>2263.33096819317</v>
      </c>
      <c r="F53" s="203" t="n">
        <f aca="false">SUM(F31:F52)</f>
        <v>2373.56961476963</v>
      </c>
      <c r="G53" s="203" t="n">
        <f aca="false">SUM(G31:G52)</f>
        <v>3035.36634290849</v>
      </c>
      <c r="H53" s="203" t="n">
        <f aca="false">SUM(H31:H52)</f>
        <v>2913.63051621334</v>
      </c>
      <c r="I53" s="204"/>
    </row>
    <row r="54" customFormat="false" ht="12.75" hidden="false" customHeight="false" outlineLevel="0" collapsed="false">
      <c r="A54" s="205" t="s">
        <v>180</v>
      </c>
      <c r="B54" s="148"/>
      <c r="C54" s="206" t="n">
        <f aca="false">(C31*$I31)+(C32*$I32)+(C33*$I33)+(C34*$I34)+(C35*$I35)+(C36*$I36)+(C37*$I37)+(C38*$I38)+(C39*$I39)+(C40*$I40)+(C41*$I41)+(C42*$I42)+(C43*$I43)+(C44*$I44)+(C47*$I47)+(C49*$I49)+(C50*$I50)+(C51*$I51)+(C52*$I52)</f>
        <v>571.763124955628</v>
      </c>
      <c r="D54" s="206" t="n">
        <f aca="false">(D31*$I31)+(D32*$I32)+(D33*$I33)+(D34*$I34)+(D35*$I35)+(D36*$I36)+(D37*$I37)+(D38*$I38)+(D39*$I39)+(D40*$I40)+(D41*$I41)+(D42*$I42)+(D43*$I43)+(D44*$I44)+(D47*$I47)+(D49*$I49)+(D50*$I50)+(D51*$I51)+(D52*$I52)</f>
        <v>1239.89185211838</v>
      </c>
      <c r="E54" s="206" t="n">
        <f aca="false">(E31*$I31)+(E32*$I32)+(E33*$I33)+(E34*$I34)+(E35*$I35)+(E36*$I36)+(E37*$I37)+(E38*$I38)+(E39*$I39)+(E40*$I40)+(E41*$I41)+(E42*$I42)+(E43*$I43)+(E44*$I44)+(E47*$I47)+(E49*$I49)+(E50*$I50)+(E51*$I51)+(E52*$I52)</f>
        <v>1782.78582311668</v>
      </c>
      <c r="F54" s="206" t="n">
        <f aca="false">(F31*$I31)+(F32*$I32)+(F33*$I33)+(F34*$I34)+(F35*$I35)+(F36*$I36)+(F37*$I37)+(F38*$I38)+(F39*$I39)+(F40*$I40)+(F41*$I41)+(F42*$I42)+(F43*$I43)+(F44*$I44)+(F47*$I47)+(F49*$I49)+(F50*$I50)+(F51*$I51)+(F52*$I52)</f>
        <v>1869.65294806707</v>
      </c>
      <c r="G54" s="206" t="n">
        <f aca="false">(G31*$I31)+(G32*$I32)+(G33*$I33)+(G34*$I34)+(G35*$I35)+(G36*$I36)+(G37*$I37)+(G38*$I38)+(G39*$I39)+(G40*$I40)+(G41*$I41)+(G42*$I42)+(G43*$I43)+(G44*$I44)+(G47*$I47)+(G49*$I49)+(G50*$I50)+(G51*$I51)+(G52*$I52)</f>
        <v>2397.74595457183</v>
      </c>
      <c r="H54" s="206" t="n">
        <f aca="false">(H31*$I31)+(H32*$I32)+(H33*$I33)+(H34*$I34)+(H35*$I35)+(H36*$I36)+(H37*$I37)+(H38*$I38)+(H39*$I39)+(H40*$I40)+(H41*$I41)+(H42*$I42)+(H43*$I43)+(H44*$I44)+(H47*$I47)+(H49*$I49)+(H50*$I50)+(H51*$I51)+(H52*$I52)</f>
        <v>2298.92892480274</v>
      </c>
      <c r="I54" s="137"/>
    </row>
    <row r="55" customFormat="false" ht="12.75" hidden="false" customHeight="false" outlineLevel="0" collapsed="false">
      <c r="A55" s="191" t="s">
        <v>181</v>
      </c>
      <c r="D55" s="137"/>
      <c r="E55" s="137"/>
      <c r="F55" s="137"/>
      <c r="G55" s="137"/>
      <c r="H55" s="137"/>
      <c r="I55" s="137"/>
    </row>
    <row r="56" customFormat="false" ht="15" hidden="false" customHeight="false" outlineLevel="0" collapsed="false">
      <c r="A56" s="153" t="s">
        <v>136</v>
      </c>
      <c r="B56" s="192" t="s">
        <v>125</v>
      </c>
      <c r="C56" s="192" t="s">
        <v>5</v>
      </c>
      <c r="D56" s="192" t="s">
        <v>6</v>
      </c>
      <c r="E56" s="192" t="s">
        <v>7</v>
      </c>
      <c r="F56" s="192" t="s">
        <v>8</v>
      </c>
      <c r="G56" s="192" t="s">
        <v>9</v>
      </c>
      <c r="H56" s="192" t="s">
        <v>10</v>
      </c>
    </row>
    <row r="57" customFormat="false" ht="12.75" hidden="false" customHeight="false" outlineLevel="0" collapsed="false">
      <c r="A57" s="178" t="str">
        <f aca="false">A31</f>
        <v>R-APDRP ( Part-B)</v>
      </c>
      <c r="B57" s="160"/>
      <c r="C57" s="194" t="n">
        <f aca="false">I110</f>
        <v>178.690971515011</v>
      </c>
      <c r="D57" s="195" t="n">
        <f aca="false">I137</f>
        <v>16.1981625935043</v>
      </c>
      <c r="E57" s="194" t="n">
        <f aca="false">I164</f>
        <v>0</v>
      </c>
      <c r="F57" s="195" t="n">
        <f aca="false">I191</f>
        <v>0</v>
      </c>
      <c r="G57" s="194" t="n">
        <f aca="false">I218</f>
        <v>0</v>
      </c>
      <c r="H57" s="194" t="n">
        <f aca="false">I245</f>
        <v>0</v>
      </c>
    </row>
    <row r="58" customFormat="false" ht="12.75" hidden="false" customHeight="false" outlineLevel="0" collapsed="false">
      <c r="A58" s="159" t="str">
        <f aca="false">A32</f>
        <v>IPDS</v>
      </c>
      <c r="B58" s="170"/>
      <c r="C58" s="199" t="n">
        <f aca="false">I111</f>
        <v>87.3378850406643</v>
      </c>
      <c r="D58" s="195" t="n">
        <f aca="false">I138</f>
        <v>152.044307387137</v>
      </c>
      <c r="E58" s="199" t="n">
        <f aca="false">I165</f>
        <v>0</v>
      </c>
      <c r="F58" s="195" t="n">
        <f aca="false">I192</f>
        <v>0</v>
      </c>
      <c r="G58" s="199" t="n">
        <f aca="false">I219</f>
        <v>0</v>
      </c>
      <c r="H58" s="199" t="n">
        <f aca="false">I246</f>
        <v>0</v>
      </c>
    </row>
    <row r="59" customFormat="false" ht="12.75" hidden="false" customHeight="false" outlineLevel="0" collapsed="false">
      <c r="A59" s="178" t="str">
        <f aca="false">A33</f>
        <v>DDUGJY</v>
      </c>
      <c r="B59" s="170"/>
      <c r="C59" s="199" t="n">
        <f aca="false">I112</f>
        <v>60.0470328876483</v>
      </c>
      <c r="D59" s="195" t="n">
        <f aca="false">I139</f>
        <v>69.8083259858974</v>
      </c>
      <c r="E59" s="199" t="n">
        <f aca="false">I166</f>
        <v>0</v>
      </c>
      <c r="F59" s="195" t="n">
        <f aca="false">I193</f>
        <v>0</v>
      </c>
      <c r="G59" s="199" t="n">
        <f aca="false">I220</f>
        <v>0</v>
      </c>
      <c r="H59" s="199" t="n">
        <f aca="false">I247</f>
        <v>0</v>
      </c>
    </row>
    <row r="60" customFormat="false" ht="12.75" hidden="false" customHeight="false" outlineLevel="0" collapsed="false">
      <c r="A60" s="178" t="str">
        <f aca="false">A34</f>
        <v>SAUBAGYA</v>
      </c>
      <c r="B60" s="170"/>
      <c r="C60" s="199" t="n">
        <f aca="false">I113</f>
        <v>1.24136959121741</v>
      </c>
      <c r="D60" s="195" t="n">
        <f aca="false">I140</f>
        <v>30.1205917612992</v>
      </c>
      <c r="E60" s="199" t="n">
        <f aca="false">I167</f>
        <v>0</v>
      </c>
      <c r="F60" s="195" t="n">
        <f aca="false">I194</f>
        <v>0</v>
      </c>
      <c r="G60" s="199" t="n">
        <f aca="false">I221</f>
        <v>0</v>
      </c>
      <c r="H60" s="199" t="n">
        <f aca="false">I248</f>
        <v>0</v>
      </c>
    </row>
    <row r="61" customFormat="false" ht="12.75" hidden="false" customHeight="false" outlineLevel="0" collapsed="false">
      <c r="A61" s="178" t="str">
        <f aca="false">A35</f>
        <v>SCADA -PART -WARANGAL</v>
      </c>
      <c r="B61" s="170"/>
      <c r="C61" s="199" t="n">
        <f aca="false">I114</f>
        <v>13.1849092308048</v>
      </c>
      <c r="D61" s="195" t="n">
        <f aca="false">I141</f>
        <v>0.83782153931546</v>
      </c>
      <c r="E61" s="199" t="n">
        <f aca="false">I168</f>
        <v>0</v>
      </c>
      <c r="F61" s="195" t="n">
        <f aca="false">I195</f>
        <v>0</v>
      </c>
      <c r="G61" s="199" t="n">
        <f aca="false">I222</f>
        <v>0</v>
      </c>
      <c r="H61" s="199" t="n">
        <f aca="false">I249</f>
        <v>0</v>
      </c>
    </row>
    <row r="62" customFormat="false" ht="12.75" hidden="false" customHeight="false" outlineLevel="0" collapsed="false">
      <c r="A62" s="159" t="str">
        <f aca="false">A36</f>
        <v>IT - IPDS -TOWNS</v>
      </c>
      <c r="B62" s="170"/>
      <c r="C62" s="199" t="n">
        <f aca="false">I115</f>
        <v>0.274219661050909</v>
      </c>
      <c r="D62" s="195" t="n">
        <f aca="false">I142</f>
        <v>6.65366585573926</v>
      </c>
      <c r="E62" s="199" t="n">
        <f aca="false">I169</f>
        <v>0</v>
      </c>
      <c r="F62" s="195" t="n">
        <f aca="false">I196</f>
        <v>0</v>
      </c>
      <c r="G62" s="199" t="n">
        <f aca="false">I223</f>
        <v>0</v>
      </c>
      <c r="H62" s="199" t="n">
        <f aca="false">I250</f>
        <v>0</v>
      </c>
    </row>
    <row r="63" customFormat="false" ht="12.75" hidden="false" customHeight="false" outlineLevel="0" collapsed="false">
      <c r="A63" s="159" t="str">
        <f aca="false">A37</f>
        <v>P:SI: Substation - 3</v>
      </c>
      <c r="B63" s="170"/>
      <c r="C63" s="199" t="n">
        <f aca="false">I116</f>
        <v>144.028734124483</v>
      </c>
      <c r="D63" s="195" t="n">
        <f aca="false">I143</f>
        <v>57.1799835097476</v>
      </c>
      <c r="E63" s="199" t="n">
        <f aca="false">I170</f>
        <v>0</v>
      </c>
      <c r="F63" s="195" t="n">
        <f aca="false">I197</f>
        <v>0</v>
      </c>
      <c r="G63" s="199" t="n">
        <f aca="false">I224</f>
        <v>0</v>
      </c>
      <c r="H63" s="199" t="n">
        <f aca="false">I251</f>
        <v>0</v>
      </c>
    </row>
    <row r="64" customFormat="false" ht="25.5" hidden="false" customHeight="false" outlineLevel="0" collapsed="false">
      <c r="A64" s="159" t="str">
        <f aca="false">A38</f>
        <v>Conversion of Single Phase Agl DTRs to 3 Phase Agl DTRs</v>
      </c>
      <c r="B64" s="170"/>
      <c r="C64" s="199" t="n">
        <f aca="false">I117</f>
        <v>44.7921802870096</v>
      </c>
      <c r="D64" s="195" t="n">
        <f aca="false">I144</f>
        <v>17.6462402818871</v>
      </c>
      <c r="E64" s="199" t="n">
        <f aca="false">I171</f>
        <v>4.65383067465424</v>
      </c>
      <c r="F64" s="195" t="n">
        <f aca="false">I198</f>
        <v>0</v>
      </c>
      <c r="G64" s="199" t="n">
        <f aca="false">I225</f>
        <v>0</v>
      </c>
      <c r="H64" s="199" t="n">
        <f aca="false">I252</f>
        <v>0</v>
      </c>
    </row>
    <row r="65" customFormat="false" ht="12.75" hidden="false" customHeight="false" outlineLevel="0" collapsed="false">
      <c r="A65" s="159" t="str">
        <f aca="false">A39</f>
        <v>SPA- PE Scheme</v>
      </c>
      <c r="B65" s="170"/>
      <c r="C65" s="199" t="n">
        <f aca="false">I118</f>
        <v>456.538297585673</v>
      </c>
      <c r="D65" s="195" t="n">
        <f aca="false">I145</f>
        <v>184.83122390009</v>
      </c>
      <c r="E65" s="199" t="n">
        <f aca="false">I172</f>
        <v>157.679403462901</v>
      </c>
      <c r="F65" s="195" t="n">
        <f aca="false">I199</f>
        <v>64.685473996694</v>
      </c>
      <c r="G65" s="199" t="n">
        <f aca="false">I226</f>
        <v>0</v>
      </c>
      <c r="H65" s="199" t="n">
        <f aca="false">I253</f>
        <v>0</v>
      </c>
    </row>
    <row r="66" customFormat="false" ht="12.75" hidden="false" customHeight="false" outlineLevel="0" collapsed="false">
      <c r="A66" s="159" t="str">
        <f aca="false">A40</f>
        <v>SMART METERS</v>
      </c>
      <c r="B66" s="170"/>
      <c r="C66" s="199" t="n">
        <f aca="false">I119</f>
        <v>0.582215117014698</v>
      </c>
      <c r="D66" s="195" t="n">
        <f aca="false">I146</f>
        <v>14.1098674873021</v>
      </c>
      <c r="E66" s="199" t="n">
        <f aca="false">I173</f>
        <v>0</v>
      </c>
      <c r="F66" s="195" t="n">
        <f aca="false">I200</f>
        <v>0</v>
      </c>
      <c r="G66" s="199" t="n">
        <f aca="false">I227</f>
        <v>0</v>
      </c>
      <c r="H66" s="199" t="n">
        <f aca="false">I254</f>
        <v>0</v>
      </c>
    </row>
    <row r="67" customFormat="false" ht="12.75" hidden="false" customHeight="false" outlineLevel="0" collapsed="false">
      <c r="A67" s="159" t="str">
        <f aca="false">A41</f>
        <v>HVDS</v>
      </c>
      <c r="B67" s="170"/>
      <c r="C67" s="199" t="n">
        <f aca="false">I120</f>
        <v>0</v>
      </c>
      <c r="D67" s="195" t="n">
        <f aca="false">I147</f>
        <v>238.8141888</v>
      </c>
      <c r="E67" s="199" t="n">
        <f aca="false">I174</f>
        <v>400.6506040768</v>
      </c>
      <c r="F67" s="195" t="n">
        <f aca="false">I201</f>
        <v>402.430804644845</v>
      </c>
      <c r="G67" s="199" t="n">
        <f aca="false">I228</f>
        <v>402.450386851093</v>
      </c>
      <c r="H67" s="199" t="n">
        <f aca="false">I255</f>
        <v>402.450602255362</v>
      </c>
    </row>
    <row r="68" customFormat="false" ht="12.75" hidden="false" customHeight="false" outlineLevel="0" collapsed="false">
      <c r="A68" s="159" t="str">
        <f aca="false">A42</f>
        <v>SMART METERS</v>
      </c>
      <c r="B68" s="170"/>
      <c r="C68" s="199" t="n">
        <f aca="false">I121</f>
        <v>0</v>
      </c>
      <c r="D68" s="195" t="n">
        <f aca="false">I148</f>
        <v>54.6643986157888</v>
      </c>
      <c r="E68" s="199" t="n">
        <f aca="false">I175</f>
        <v>122.874959624134</v>
      </c>
      <c r="F68" s="195" t="n">
        <f aca="false">I202</f>
        <v>103.494164453331</v>
      </c>
      <c r="G68" s="199" t="n">
        <f aca="false">I229</f>
        <v>62.4348724704213</v>
      </c>
      <c r="H68" s="199" t="n">
        <f aca="false">I256</f>
        <v>54.399946321579</v>
      </c>
    </row>
    <row r="69" customFormat="false" ht="25.5" hidden="false" customHeight="false" outlineLevel="0" collapsed="false">
      <c r="A69" s="159" t="str">
        <f aca="false">A43</f>
        <v>IE- Distribution ( Pump Set Electricty access)</v>
      </c>
      <c r="B69" s="170"/>
      <c r="C69" s="199" t="n">
        <f aca="false">I122</f>
        <v>0</v>
      </c>
      <c r="D69" s="195" t="n">
        <f aca="false">I149</f>
        <v>0</v>
      </c>
      <c r="E69" s="199" t="n">
        <f aca="false">I176</f>
        <v>0</v>
      </c>
      <c r="F69" s="195" t="n">
        <f aca="false">I203</f>
        <v>38.2965</v>
      </c>
      <c r="G69" s="199" t="n">
        <f aca="false">I230</f>
        <v>66.1635865</v>
      </c>
      <c r="H69" s="199" t="n">
        <f aca="false">I257</f>
        <v>69.7572407015</v>
      </c>
    </row>
    <row r="70" customFormat="false" ht="12.75" hidden="false" customHeight="false" outlineLevel="0" collapsed="false">
      <c r="A70" s="159" t="str">
        <f aca="false">A44</f>
        <v>Release of New Services</v>
      </c>
      <c r="B70" s="170"/>
      <c r="C70" s="199" t="n">
        <f aca="false">I123</f>
        <v>0.313138275262049</v>
      </c>
      <c r="D70" s="195" t="n">
        <f aca="false">I150</f>
        <v>27.5077738729438</v>
      </c>
      <c r="E70" s="199" t="n">
        <f aca="false">I177</f>
        <v>34.2375170894959</v>
      </c>
      <c r="F70" s="195" t="n">
        <f aca="false">I204</f>
        <v>35.8415335304057</v>
      </c>
      <c r="G70" s="199" t="n">
        <f aca="false">I231</f>
        <v>37.5117116905413</v>
      </c>
      <c r="H70" s="199" t="n">
        <f aca="false">I258</f>
        <v>39.2551760034279</v>
      </c>
    </row>
    <row r="71" customFormat="false" ht="12.75" hidden="false" customHeight="false" outlineLevel="0" collapsed="false">
      <c r="A71" s="159" t="n">
        <f aca="false">A45</f>
        <v>0</v>
      </c>
      <c r="B71" s="170"/>
      <c r="C71" s="199" t="n">
        <f aca="false">I124</f>
        <v>0</v>
      </c>
      <c r="D71" s="195" t="n">
        <f aca="false">I151</f>
        <v>0</v>
      </c>
      <c r="E71" s="199" t="n">
        <f aca="false">I178</f>
        <v>0</v>
      </c>
      <c r="F71" s="195" t="n">
        <f aca="false">I205</f>
        <v>0</v>
      </c>
      <c r="G71" s="199" t="n">
        <f aca="false">I232</f>
        <v>0</v>
      </c>
      <c r="H71" s="199" t="n">
        <f aca="false">I259</f>
        <v>0</v>
      </c>
    </row>
    <row r="72" customFormat="false" ht="12.75" hidden="false" customHeight="false" outlineLevel="0" collapsed="false">
      <c r="A72" s="159" t="n">
        <f aca="false">A46</f>
        <v>0</v>
      </c>
      <c r="B72" s="170"/>
      <c r="C72" s="199" t="n">
        <f aca="false">I125</f>
        <v>0</v>
      </c>
      <c r="D72" s="195" t="n">
        <f aca="false">I152</f>
        <v>0</v>
      </c>
      <c r="E72" s="199" t="n">
        <f aca="false">I179</f>
        <v>0</v>
      </c>
      <c r="F72" s="195" t="n">
        <f aca="false">I206</f>
        <v>0</v>
      </c>
      <c r="G72" s="199" t="n">
        <f aca="false">I233</f>
        <v>0</v>
      </c>
      <c r="H72" s="199" t="n">
        <f aca="false">I260</f>
        <v>0</v>
      </c>
    </row>
    <row r="73" customFormat="false" ht="12.75" hidden="false" customHeight="false" outlineLevel="0" collapsed="false">
      <c r="A73" s="200" t="str">
        <f aca="false">A47</f>
        <v>Civil Infrastructure Development </v>
      </c>
      <c r="B73" s="170"/>
      <c r="C73" s="199" t="n">
        <f aca="false">I126</f>
        <v>0.447340393231499</v>
      </c>
      <c r="D73" s="195" t="n">
        <f aca="false">I153</f>
        <v>29.1799094743282</v>
      </c>
      <c r="E73" s="199" t="n">
        <f aca="false">I180</f>
        <v>32.8430557535083</v>
      </c>
      <c r="F73" s="195" t="n">
        <f aca="false">I207</f>
        <v>36.53261634848</v>
      </c>
      <c r="G73" s="199" t="n">
        <f aca="false">I234</f>
        <v>42.6358133439267</v>
      </c>
      <c r="H73" s="199" t="n">
        <f aca="false">I261</f>
        <v>50.6999899589746</v>
      </c>
    </row>
    <row r="74" customFormat="false" ht="12.75" hidden="false" customHeight="false" outlineLevel="0" collapsed="false">
      <c r="A74" s="178" t="n">
        <f aca="false">A48</f>
        <v>0</v>
      </c>
      <c r="B74" s="170"/>
      <c r="C74" s="199" t="n">
        <f aca="false">I127</f>
        <v>0</v>
      </c>
      <c r="D74" s="195" t="n">
        <f aca="false">I154</f>
        <v>0</v>
      </c>
      <c r="E74" s="199" t="n">
        <f aca="false">I181</f>
        <v>0</v>
      </c>
      <c r="F74" s="195" t="n">
        <f aca="false">I208</f>
        <v>0</v>
      </c>
      <c r="G74" s="199" t="n">
        <f aca="false">I235</f>
        <v>0</v>
      </c>
      <c r="H74" s="199" t="n">
        <f aca="false">I262</f>
        <v>0</v>
      </c>
    </row>
    <row r="75" customFormat="false" ht="38.25" hidden="false" customHeight="false" outlineLevel="0" collapsed="false">
      <c r="A75" s="178" t="str">
        <f aca="false">A49</f>
        <v>P:SI - Bulk Scheme PTR,Meteres, DTRs and Conductor</v>
      </c>
      <c r="B75" s="170"/>
      <c r="C75" s="199" t="n">
        <f aca="false">I128</f>
        <v>0.0045022000000472</v>
      </c>
      <c r="D75" s="195" t="n">
        <f aca="false">I155</f>
        <v>630.118061027467</v>
      </c>
      <c r="E75" s="199" t="n">
        <f aca="false">I182</f>
        <v>918.039334822818</v>
      </c>
      <c r="F75" s="195" t="n">
        <f aca="false">I209</f>
        <v>1316.9247847031</v>
      </c>
      <c r="G75" s="199" t="n">
        <f aca="false">I236</f>
        <v>1812.3797659534</v>
      </c>
      <c r="H75" s="199" t="n">
        <f aca="false">I263</f>
        <v>1970.42316176586</v>
      </c>
    </row>
    <row r="76" customFormat="false" ht="12.75" hidden="false" customHeight="false" outlineLevel="0" collapsed="false">
      <c r="A76" s="201" t="str">
        <f aca="false">A50</f>
        <v>Technology Upgradation</v>
      </c>
      <c r="B76" s="170"/>
      <c r="C76" s="199" t="n">
        <f aca="false">I129</f>
        <v>0</v>
      </c>
      <c r="D76" s="195" t="n">
        <f aca="false">I156</f>
        <v>52.2773906722819</v>
      </c>
      <c r="E76" s="199" t="n">
        <f aca="false">I183</f>
        <v>35.2836928327331</v>
      </c>
      <c r="F76" s="195" t="n">
        <f aca="false">I210</f>
        <v>36.1770771602766</v>
      </c>
      <c r="G76" s="199" t="n">
        <f aca="false">I237</f>
        <v>36.899755777925</v>
      </c>
      <c r="H76" s="199" t="n">
        <f aca="false">I264</f>
        <v>37.7932154212712</v>
      </c>
    </row>
    <row r="77" customFormat="false" ht="12.75" hidden="false" customHeight="false" outlineLevel="0" collapsed="false">
      <c r="A77" s="202" t="str">
        <f aca="false">A51</f>
        <v>AT &amp; C Loss Reduction</v>
      </c>
      <c r="B77" s="170"/>
      <c r="C77" s="199" t="n">
        <f aca="false">I130</f>
        <v>0</v>
      </c>
      <c r="D77" s="195" t="n">
        <f aca="false">I157</f>
        <v>57.6373876984236</v>
      </c>
      <c r="E77" s="199" t="n">
        <f aca="false">I184</f>
        <v>37.2054242891831</v>
      </c>
      <c r="F77" s="195" t="n">
        <f aca="false">I211</f>
        <v>33.9833140746316</v>
      </c>
      <c r="G77" s="199" t="n">
        <f aca="false">I238</f>
        <v>34.3643832156137</v>
      </c>
      <c r="H77" s="199" t="n">
        <f aca="false">I265</f>
        <v>37.7979453561854</v>
      </c>
    </row>
    <row r="78" customFormat="false" ht="12.75" hidden="false" customHeight="false" outlineLevel="0" collapsed="false">
      <c r="A78" s="202" t="str">
        <f aca="false">A52</f>
        <v>Reliability Improvement </v>
      </c>
      <c r="B78" s="170"/>
      <c r="C78" s="199" t="n">
        <f aca="false">I131</f>
        <v>0</v>
      </c>
      <c r="D78" s="195" t="n">
        <f aca="false">I158</f>
        <v>163.888823920218</v>
      </c>
      <c r="E78" s="199" t="n">
        <f aca="false">I185</f>
        <v>246.594245678901</v>
      </c>
      <c r="F78" s="195" t="n">
        <f aca="false">I212</f>
        <v>261.750561754333</v>
      </c>
      <c r="G78" s="199" t="n">
        <f aca="false">I239</f>
        <v>275.114879291426</v>
      </c>
      <c r="H78" s="199" t="n">
        <f aca="false">I266</f>
        <v>299.747569107246</v>
      </c>
    </row>
    <row r="79" customFormat="false" ht="12.75" hidden="false" customHeight="false" outlineLevel="0" collapsed="false">
      <c r="A79" s="186" t="s">
        <v>174</v>
      </c>
      <c r="B79" s="148"/>
      <c r="C79" s="203" t="n">
        <f aca="false">SUM(C57:C78)</f>
        <v>987.482795909071</v>
      </c>
      <c r="D79" s="203" t="n">
        <f aca="false">SUM(D57:D78)</f>
        <v>1803.51812438337</v>
      </c>
      <c r="E79" s="203" t="n">
        <f aca="false">SUM(E57:E78)</f>
        <v>1990.06206830513</v>
      </c>
      <c r="F79" s="203" t="n">
        <f aca="false">SUM(F57:F78)</f>
        <v>2330.11683066609</v>
      </c>
      <c r="G79" s="203" t="n">
        <f aca="false">SUM(G57:G78)</f>
        <v>2769.95515509435</v>
      </c>
      <c r="H79" s="203" t="n">
        <f aca="false">SUM(H57:H78)</f>
        <v>2962.3248468914</v>
      </c>
    </row>
    <row r="80" customFormat="false" ht="12.75" hidden="false" customHeight="false" outlineLevel="0" collapsed="false">
      <c r="C80" s="137" t="e">
        <f aca="false">#REF!</f>
        <v>#REF!</v>
      </c>
      <c r="D80" s="137" t="e">
        <f aca="false">#REF!</f>
        <v>#REF!</v>
      </c>
      <c r="E80" s="137" t="e">
        <f aca="false">#REF!</f>
        <v>#REF!</v>
      </c>
      <c r="F80" s="137" t="e">
        <f aca="false">#REF!</f>
        <v>#REF!</v>
      </c>
      <c r="G80" s="137" t="e">
        <f aca="false">#REF!</f>
        <v>#REF!</v>
      </c>
      <c r="H80" s="137" t="e">
        <f aca="false">#REF!</f>
        <v>#REF!</v>
      </c>
    </row>
    <row r="81" customFormat="false" ht="12.75" hidden="false" customHeight="false" outlineLevel="0" collapsed="false">
      <c r="A81" s="191" t="s">
        <v>182</v>
      </c>
      <c r="C81" s="182" t="n">
        <f aca="false">'GFA &amp; Dep-MYT 4th Control'!D3-'GFA &amp; Dep-MYT 4th Control'!C3</f>
        <v>987.482795909071</v>
      </c>
      <c r="D81" s="207" t="e">
        <f aca="false">C80-C81</f>
        <v>#REF!</v>
      </c>
    </row>
    <row r="82" customFormat="false" ht="15" hidden="false" customHeight="false" outlineLevel="0" collapsed="false">
      <c r="A82" s="153" t="s">
        <v>136</v>
      </c>
      <c r="B82" s="192" t="s">
        <v>125</v>
      </c>
      <c r="C82" s="192" t="s">
        <v>5</v>
      </c>
      <c r="D82" s="192" t="s">
        <v>6</v>
      </c>
      <c r="E82" s="192" t="s">
        <v>7</v>
      </c>
      <c r="F82" s="192" t="s">
        <v>8</v>
      </c>
      <c r="G82" s="192" t="s">
        <v>9</v>
      </c>
      <c r="H82" s="192" t="s">
        <v>10</v>
      </c>
    </row>
    <row r="83" customFormat="false" ht="12.75" hidden="false" customHeight="false" outlineLevel="0" collapsed="false">
      <c r="A83" s="178" t="str">
        <f aca="false">A57</f>
        <v>R-APDRP ( Part-B)</v>
      </c>
      <c r="B83" s="160"/>
      <c r="C83" s="208" t="n">
        <f aca="false">J110</f>
        <v>15.9784587852077</v>
      </c>
      <c r="D83" s="137" t="n">
        <f aca="false">J137</f>
        <v>0</v>
      </c>
      <c r="E83" s="208" t="n">
        <f aca="false">J164</f>
        <v>0</v>
      </c>
      <c r="F83" s="137" t="n">
        <f aca="false">J191</f>
        <v>0</v>
      </c>
      <c r="G83" s="208" t="n">
        <f aca="false">J218</f>
        <v>0</v>
      </c>
      <c r="H83" s="208" t="n">
        <f aca="false">J245</f>
        <v>0</v>
      </c>
    </row>
    <row r="84" customFormat="false" ht="12.75" hidden="false" customHeight="false" outlineLevel="0" collapsed="false">
      <c r="A84" s="159" t="str">
        <f aca="false">A58</f>
        <v>IPDS</v>
      </c>
      <c r="B84" s="170"/>
      <c r="C84" s="199" t="n">
        <f aca="false">J111</f>
        <v>150.390017197959</v>
      </c>
      <c r="D84" s="195" t="n">
        <f aca="false">J138</f>
        <v>0</v>
      </c>
      <c r="E84" s="199" t="n">
        <f aca="false">J165</f>
        <v>0</v>
      </c>
      <c r="F84" s="195" t="n">
        <f aca="false">J192</f>
        <v>0</v>
      </c>
      <c r="G84" s="199" t="n">
        <f aca="false">J219</f>
        <v>0</v>
      </c>
      <c r="H84" s="199" t="n">
        <f aca="false">J246</f>
        <v>0</v>
      </c>
    </row>
    <row r="85" customFormat="false" ht="12.75" hidden="false" customHeight="false" outlineLevel="0" collapsed="false">
      <c r="A85" s="178" t="str">
        <f aca="false">A59</f>
        <v>DDUGJY</v>
      </c>
      <c r="B85" s="170"/>
      <c r="C85" s="199" t="n">
        <f aca="false">J112</f>
        <v>69.0487893035582</v>
      </c>
      <c r="D85" s="195" t="n">
        <f aca="false">J139</f>
        <v>0</v>
      </c>
      <c r="E85" s="199" t="n">
        <f aca="false">J166</f>
        <v>0</v>
      </c>
      <c r="F85" s="195" t="n">
        <f aca="false">J193</f>
        <v>0</v>
      </c>
      <c r="G85" s="199" t="n">
        <f aca="false">J220</f>
        <v>0</v>
      </c>
      <c r="H85" s="199" t="n">
        <f aca="false">J247</f>
        <v>0</v>
      </c>
    </row>
    <row r="86" customFormat="false" ht="12.75" hidden="false" customHeight="false" outlineLevel="0" collapsed="false">
      <c r="A86" s="178" t="str">
        <f aca="false">A60</f>
        <v>SAUBAGYA</v>
      </c>
      <c r="B86" s="170"/>
      <c r="C86" s="199" t="n">
        <f aca="false">J113</f>
        <v>29.7928701892178</v>
      </c>
      <c r="D86" s="195" t="n">
        <f aca="false">J140</f>
        <v>0</v>
      </c>
      <c r="E86" s="199" t="n">
        <f aca="false">J167</f>
        <v>0</v>
      </c>
      <c r="F86" s="195" t="n">
        <f aca="false">J194</f>
        <v>0</v>
      </c>
      <c r="G86" s="199" t="n">
        <f aca="false">J221</f>
        <v>0</v>
      </c>
      <c r="H86" s="199" t="n">
        <f aca="false">J248</f>
        <v>0</v>
      </c>
    </row>
    <row r="87" customFormat="false" ht="12.75" hidden="false" customHeight="false" outlineLevel="0" collapsed="false">
      <c r="A87" s="178" t="str">
        <f aca="false">A61</f>
        <v>SCADA -PART -WARANGAL</v>
      </c>
      <c r="B87" s="209" t="n">
        <f aca="false">'Voltage wise FA from SAP'!F38</f>
        <v>968.0045022</v>
      </c>
      <c r="C87" s="199" t="n">
        <f aca="false">J114</f>
        <v>0.83782153931546</v>
      </c>
      <c r="D87" s="195" t="n">
        <f aca="false">J141</f>
        <v>0</v>
      </c>
      <c r="E87" s="199" t="n">
        <f aca="false">J168</f>
        <v>0</v>
      </c>
      <c r="F87" s="195" t="n">
        <f aca="false">J195</f>
        <v>0</v>
      </c>
      <c r="G87" s="199" t="n">
        <f aca="false">J222</f>
        <v>0</v>
      </c>
      <c r="H87" s="199" t="n">
        <f aca="false">J249</f>
        <v>0</v>
      </c>
    </row>
    <row r="88" customFormat="false" ht="12.75" hidden="false" customHeight="false" outlineLevel="0" collapsed="false">
      <c r="A88" s="159" t="str">
        <f aca="false">A62</f>
        <v>IT - IPDS -TOWNS</v>
      </c>
      <c r="B88" s="170"/>
      <c r="C88" s="199" t="n">
        <f aca="false">J115</f>
        <v>6.58127186522182</v>
      </c>
      <c r="D88" s="195" t="n">
        <f aca="false">J142</f>
        <v>0</v>
      </c>
      <c r="E88" s="199" t="n">
        <f aca="false">J169</f>
        <v>0</v>
      </c>
      <c r="F88" s="195" t="n">
        <f aca="false">J196</f>
        <v>0</v>
      </c>
      <c r="G88" s="199" t="n">
        <f aca="false">J223</f>
        <v>0</v>
      </c>
      <c r="H88" s="199" t="n">
        <f aca="false">J250</f>
        <v>0</v>
      </c>
    </row>
    <row r="89" customFormat="false" ht="12.75" hidden="false" customHeight="false" outlineLevel="0" collapsed="false">
      <c r="A89" s="159" t="str">
        <f aca="false">A63</f>
        <v>P:SI: Substation - 3</v>
      </c>
      <c r="B89" s="170"/>
      <c r="C89" s="199" t="n">
        <f aca="false">J116</f>
        <v>55.6496189875889</v>
      </c>
      <c r="D89" s="195" t="n">
        <f aca="false">J143</f>
        <v>0</v>
      </c>
      <c r="E89" s="199" t="n">
        <f aca="false">J170</f>
        <v>0</v>
      </c>
      <c r="F89" s="195" t="n">
        <f aca="false">J197</f>
        <v>0</v>
      </c>
      <c r="G89" s="199" t="n">
        <f aca="false">J224</f>
        <v>0</v>
      </c>
      <c r="H89" s="199" t="n">
        <f aca="false">J251</f>
        <v>0</v>
      </c>
    </row>
    <row r="90" customFormat="false" ht="25.5" hidden="false" customHeight="false" outlineLevel="0" collapsed="false">
      <c r="A90" s="159" t="str">
        <f aca="false">A64</f>
        <v>Conversion of Single Phase Agl DTRs to 3 Phase Agl DTRs</v>
      </c>
      <c r="B90" s="170"/>
      <c r="C90" s="199" t="n">
        <f aca="false">J117</f>
        <v>10.8523268882313</v>
      </c>
      <c r="D90" s="195" t="n">
        <f aca="false">J144</f>
        <v>4.52927559577055</v>
      </c>
      <c r="E90" s="199" t="n">
        <f aca="false">J171</f>
        <v>0</v>
      </c>
      <c r="F90" s="195" t="n">
        <f aca="false">J198</f>
        <v>0</v>
      </c>
      <c r="G90" s="199" t="n">
        <f aca="false">J225</f>
        <v>0</v>
      </c>
      <c r="H90" s="199" t="n">
        <f aca="false">J252</f>
        <v>0</v>
      </c>
    </row>
    <row r="91" customFormat="false" ht="12.75" hidden="false" customHeight="false" outlineLevel="0" collapsed="false">
      <c r="A91" s="159" t="str">
        <f aca="false">A65</f>
        <v>SPA- PE Scheme</v>
      </c>
      <c r="B91" s="170"/>
      <c r="C91" s="199" t="n">
        <f aca="false">J118</f>
        <v>89.959142056163</v>
      </c>
      <c r="D91" s="195" t="n">
        <f aca="false">J145</f>
        <v>63.2480545626178</v>
      </c>
      <c r="E91" s="199" t="n">
        <f aca="false">J172</f>
        <v>62.9542326001888</v>
      </c>
      <c r="F91" s="195" t="n">
        <f aca="false">J199</f>
        <v>0</v>
      </c>
      <c r="G91" s="199" t="n">
        <f aca="false">J226</f>
        <v>0</v>
      </c>
      <c r="H91" s="199" t="n">
        <f aca="false">J253</f>
        <v>0</v>
      </c>
    </row>
    <row r="92" customFormat="false" ht="12.75" hidden="false" customHeight="false" outlineLevel="0" collapsed="false">
      <c r="A92" s="159" t="str">
        <f aca="false">A66</f>
        <v>SMART METERS</v>
      </c>
      <c r="B92" s="170"/>
      <c r="C92" s="199" t="n">
        <f aca="false">J119</f>
        <v>13.956347663009</v>
      </c>
      <c r="D92" s="195" t="n">
        <f aca="false">J146</f>
        <v>0</v>
      </c>
      <c r="E92" s="199" t="n">
        <f aca="false">J173</f>
        <v>0</v>
      </c>
      <c r="F92" s="195" t="n">
        <f aca="false">J200</f>
        <v>0</v>
      </c>
      <c r="G92" s="199" t="n">
        <f aca="false">J227</f>
        <v>0</v>
      </c>
      <c r="H92" s="199" t="n">
        <f aca="false">J254</f>
        <v>0</v>
      </c>
    </row>
    <row r="93" customFormat="false" ht="12.75" hidden="false" customHeight="false" outlineLevel="0" collapsed="false">
      <c r="A93" s="159" t="str">
        <f aca="false">A67</f>
        <v>HVDS</v>
      </c>
      <c r="B93" s="170"/>
      <c r="C93" s="199" t="n">
        <f aca="false">J120</f>
        <v>0</v>
      </c>
      <c r="D93" s="195" t="n">
        <f aca="false">J147</f>
        <v>159.2094592</v>
      </c>
      <c r="E93" s="199" t="n">
        <f aca="false">J174</f>
        <v>160.9607632512</v>
      </c>
      <c r="F93" s="195" t="n">
        <f aca="false">J201</f>
        <v>160.980027595763</v>
      </c>
      <c r="G93" s="199" t="n">
        <f aca="false">J228</f>
        <v>160.980239503553</v>
      </c>
      <c r="H93" s="199" t="n">
        <f aca="false">J255</f>
        <v>160.980241834539</v>
      </c>
    </row>
    <row r="94" customFormat="false" ht="12.75" hidden="false" customHeight="false" outlineLevel="0" collapsed="false">
      <c r="A94" s="159" t="str">
        <f aca="false">A68</f>
        <v>SMART METERS</v>
      </c>
      <c r="B94" s="170"/>
      <c r="C94" s="199" t="n">
        <f aca="false">J121</f>
        <v>0</v>
      </c>
      <c r="D94" s="195" t="n">
        <f aca="false">J148</f>
        <v>36.4429324105259</v>
      </c>
      <c r="E94" s="199" t="n">
        <f aca="false">J175</f>
        <v>57.6213514757385</v>
      </c>
      <c r="F94" s="195" t="n">
        <f aca="false">J202</f>
        <v>30.581875318395</v>
      </c>
      <c r="G94" s="199" t="n">
        <f aca="false">J229</f>
        <v>21.2353314346842</v>
      </c>
      <c r="H94" s="199" t="n">
        <f aca="false">J256</f>
        <v>22.1097432579298</v>
      </c>
    </row>
    <row r="95" customFormat="false" ht="25.5" hidden="false" customHeight="false" outlineLevel="0" collapsed="false">
      <c r="A95" s="159" t="str">
        <f aca="false">A69</f>
        <v>IE- Distribution ( Pump Set Electricty access)</v>
      </c>
      <c r="B95" s="170"/>
      <c r="C95" s="199" t="n">
        <f aca="false">J122</f>
        <v>0</v>
      </c>
      <c r="D95" s="195" t="n">
        <f aca="false">J149</f>
        <v>0</v>
      </c>
      <c r="E95" s="199" t="n">
        <f aca="false">J176</f>
        <v>0</v>
      </c>
      <c r="F95" s="195" t="n">
        <f aca="false">J203</f>
        <v>25.531</v>
      </c>
      <c r="G95" s="199" t="n">
        <f aca="false">J230</f>
        <v>27.088391</v>
      </c>
      <c r="H95" s="199" t="n">
        <f aca="false">J257</f>
        <v>28.445899801</v>
      </c>
    </row>
    <row r="96" customFormat="false" ht="12.75" hidden="false" customHeight="false" outlineLevel="0" collapsed="false">
      <c r="A96" s="159" t="str">
        <f aca="false">A70</f>
        <v>Release of New Services</v>
      </c>
      <c r="B96" s="170"/>
      <c r="C96" s="199" t="n">
        <f aca="false">J123</f>
        <v>7.51531860628919</v>
      </c>
      <c r="D96" s="195" t="n">
        <f aca="false">J150</f>
        <v>13.3283035111031</v>
      </c>
      <c r="E96" s="199" t="n">
        <f aca="false">J177</f>
        <v>13.9394757189286</v>
      </c>
      <c r="F96" s="195" t="n">
        <f aca="false">J204</f>
        <v>14.6013718743181</v>
      </c>
      <c r="G96" s="199" t="n">
        <f aca="false">J231</f>
        <v>15.2735598774821</v>
      </c>
      <c r="H96" s="199" t="n">
        <f aca="false">J258</f>
        <v>15.9877440839639</v>
      </c>
    </row>
    <row r="97" customFormat="false" ht="12.75" hidden="false" customHeight="false" outlineLevel="0" collapsed="false">
      <c r="A97" s="159" t="n">
        <f aca="false">A71</f>
        <v>0</v>
      </c>
      <c r="B97" s="170"/>
      <c r="C97" s="199" t="n">
        <f aca="false">J124</f>
        <v>0</v>
      </c>
      <c r="D97" s="195" t="n">
        <f aca="false">J151</f>
        <v>0</v>
      </c>
      <c r="E97" s="199" t="n">
        <f aca="false">J178</f>
        <v>0</v>
      </c>
      <c r="F97" s="195" t="n">
        <f aca="false">J205</f>
        <v>0</v>
      </c>
      <c r="G97" s="199" t="n">
        <f aca="false">J232</f>
        <v>0</v>
      </c>
      <c r="H97" s="199" t="n">
        <f aca="false">J259</f>
        <v>0</v>
      </c>
    </row>
    <row r="98" customFormat="false" ht="12.75" hidden="false" customHeight="false" outlineLevel="0" collapsed="false">
      <c r="A98" s="159" t="n">
        <f aca="false">A72</f>
        <v>0</v>
      </c>
      <c r="B98" s="170"/>
      <c r="C98" s="199" t="n">
        <f aca="false">J125</f>
        <v>0</v>
      </c>
      <c r="D98" s="195" t="n">
        <f aca="false">J152</f>
        <v>0</v>
      </c>
      <c r="E98" s="199" t="n">
        <f aca="false">J179</f>
        <v>0</v>
      </c>
      <c r="F98" s="195" t="n">
        <f aca="false">J206</f>
        <v>0</v>
      </c>
      <c r="G98" s="199" t="n">
        <f aca="false">J233</f>
        <v>0</v>
      </c>
      <c r="H98" s="199" t="n">
        <f aca="false">J260</f>
        <v>0</v>
      </c>
    </row>
    <row r="99" customFormat="false" ht="12.75" hidden="false" customHeight="false" outlineLevel="0" collapsed="false">
      <c r="A99" s="200" t="str">
        <f aca="false">A73</f>
        <v>Civil Infrastructure Development </v>
      </c>
      <c r="B99" s="170"/>
      <c r="C99" s="199" t="n">
        <f aca="false">J126</f>
        <v>10.736169437556</v>
      </c>
      <c r="D99" s="195" t="n">
        <f aca="false">J153</f>
        <v>12.2958266911815</v>
      </c>
      <c r="E99" s="199" t="n">
        <f aca="false">J180</f>
        <v>13.6981527082178</v>
      </c>
      <c r="F99" s="195" t="n">
        <f aca="false">J207</f>
        <v>15.2229757601747</v>
      </c>
      <c r="G99" s="199" t="n">
        <f aca="false">J234</f>
        <v>18.2752250558347</v>
      </c>
      <c r="H99" s="199" t="n">
        <f aca="false">J261</f>
        <v>21.6165099354266</v>
      </c>
    </row>
    <row r="100" customFormat="false" ht="12.75" hidden="false" customHeight="false" outlineLevel="0" collapsed="false">
      <c r="A100" s="178" t="n">
        <f aca="false">A74</f>
        <v>0</v>
      </c>
      <c r="B100" s="170"/>
      <c r="C100" s="199" t="n">
        <f aca="false">J127</f>
        <v>0</v>
      </c>
      <c r="D100" s="195" t="n">
        <f aca="false">J154</f>
        <v>0</v>
      </c>
      <c r="E100" s="199" t="n">
        <f aca="false">J181</f>
        <v>0</v>
      </c>
      <c r="F100" s="195" t="n">
        <f aca="false">J208</f>
        <v>0</v>
      </c>
      <c r="G100" s="199" t="n">
        <f aca="false">J235</f>
        <v>0</v>
      </c>
      <c r="H100" s="199" t="n">
        <f aca="false">J262</f>
        <v>0</v>
      </c>
    </row>
    <row r="101" customFormat="false" ht="38.25" hidden="false" customHeight="false" outlineLevel="0" collapsed="false">
      <c r="A101" s="178" t="str">
        <f aca="false">A75</f>
        <v>P:SI - Bulk Scheme PTR,Meteres, DTRs and Conductor</v>
      </c>
      <c r="B101" s="170"/>
      <c r="C101" s="199" t="n">
        <f aca="false">J128</f>
        <v>294.422109676988</v>
      </c>
      <c r="D101" s="195" t="n">
        <f aca="false">J155</f>
        <v>223.79730090032</v>
      </c>
      <c r="E101" s="199" t="n">
        <f aca="false">J182</f>
        <v>462.828022614999</v>
      </c>
      <c r="F101" s="195" t="n">
        <f aca="false">J209</f>
        <v>569.397841392066</v>
      </c>
      <c r="G101" s="199" t="n">
        <f aca="false">J236</f>
        <v>828.654616374221</v>
      </c>
      <c r="H101" s="199" t="n">
        <f aca="false">J263</f>
        <v>761.17903026109</v>
      </c>
    </row>
    <row r="102" customFormat="false" ht="12.75" hidden="false" customHeight="false" outlineLevel="0" collapsed="false">
      <c r="A102" s="201" t="str">
        <f aca="false">A76</f>
        <v>Technology Upgradation</v>
      </c>
      <c r="B102" s="170"/>
      <c r="C102" s="199" t="n">
        <f aca="false">J129</f>
        <v>31.3138275262049</v>
      </c>
      <c r="D102" s="195" t="n">
        <f aca="false">J156</f>
        <v>13.9757087640513</v>
      </c>
      <c r="E102" s="199" t="n">
        <f aca="false">J183</f>
        <v>14.2053227124545</v>
      </c>
      <c r="F102" s="195" t="n">
        <f aca="false">J210</f>
        <v>14.647836298548</v>
      </c>
      <c r="G102" s="199" t="n">
        <f aca="false">J237</f>
        <v>14.8346129862513</v>
      </c>
      <c r="H102" s="199" t="n">
        <f aca="false">J264</f>
        <v>15.30573495668</v>
      </c>
    </row>
    <row r="103" customFormat="false" ht="12.75" hidden="false" customHeight="false" outlineLevel="0" collapsed="false">
      <c r="A103" s="202" t="str">
        <f aca="false">A77</f>
        <v>AT &amp; C Loss Reduction</v>
      </c>
      <c r="B103" s="170"/>
      <c r="C103" s="199" t="n">
        <f aca="false">J130</f>
        <v>35.7872314585199</v>
      </c>
      <c r="D103" s="195" t="n">
        <f aca="false">J157</f>
        <v>14.5667708266024</v>
      </c>
      <c r="E103" s="199" t="n">
        <f aca="false">J184</f>
        <v>15.0924356417205</v>
      </c>
      <c r="F103" s="195" t="n">
        <f aca="false">J211</f>
        <v>12.5939189552741</v>
      </c>
      <c r="G103" s="199" t="n">
        <f aca="false">J238</f>
        <v>14.5136428402264</v>
      </c>
      <c r="H103" s="199" t="n">
        <f aca="false">J265</f>
        <v>15.5228683439727</v>
      </c>
    </row>
    <row r="104" customFormat="false" ht="12.75" hidden="false" customHeight="false" outlineLevel="0" collapsed="false">
      <c r="A104" s="202" t="str">
        <f aca="false">A78</f>
        <v>Reliability Improvement </v>
      </c>
      <c r="B104" s="170"/>
      <c r="C104" s="199" t="n">
        <f aca="false">J131</f>
        <v>27.9587745769687</v>
      </c>
      <c r="D104" s="195" t="n">
        <f aca="false">J158</f>
        <v>90.6200328954996</v>
      </c>
      <c r="E104" s="199" t="n">
        <f aca="false">J185</f>
        <v>103.982808522267</v>
      </c>
      <c r="F104" s="195" t="n">
        <f aca="false">J212</f>
        <v>105.17850215471</v>
      </c>
      <c r="G104" s="199" t="n">
        <f aca="false">J239</f>
        <v>113.290918091144</v>
      </c>
      <c r="H104" s="199" t="n">
        <f aca="false">J266</f>
        <v>124.304434010734</v>
      </c>
    </row>
    <row r="105" customFormat="false" ht="12.75" hidden="false" customHeight="false" outlineLevel="0" collapsed="false">
      <c r="A105" s="186" t="s">
        <v>174</v>
      </c>
      <c r="B105" s="190" t="n">
        <f aca="false">SUM(B83:B104)</f>
        <v>968.0045022</v>
      </c>
      <c r="C105" s="190" t="n">
        <f aca="false">SUM(C83:C104)</f>
        <v>850.780095757999</v>
      </c>
      <c r="D105" s="190" t="n">
        <f aca="false">SUM(D83:D104)</f>
        <v>632.013665357672</v>
      </c>
      <c r="E105" s="190" t="n">
        <f aca="false">SUM(E83:E104)</f>
        <v>905.282565245715</v>
      </c>
      <c r="F105" s="190" t="n">
        <f aca="false">SUM(F83:F104)</f>
        <v>948.735349349249</v>
      </c>
      <c r="G105" s="190" t="n">
        <f aca="false">SUM(G83:G104)</f>
        <v>1214.1465371634</v>
      </c>
      <c r="H105" s="190" t="n">
        <f aca="false">SUM(H83:H104)</f>
        <v>1165.45220648534</v>
      </c>
    </row>
    <row r="106" customFormat="false" ht="12.75" hidden="false" customHeight="false" outlineLevel="0" collapsed="false">
      <c r="C106" s="137"/>
      <c r="D106" s="137"/>
      <c r="E106" s="137"/>
      <c r="F106" s="137"/>
      <c r="G106" s="137"/>
      <c r="H106" s="137"/>
    </row>
    <row r="107" customFormat="false" ht="13.5" hidden="false" customHeight="false" outlineLevel="0" collapsed="false">
      <c r="A107" s="191" t="s">
        <v>183</v>
      </c>
      <c r="E107" s="137"/>
    </row>
    <row r="108" customFormat="false" ht="26.25" hidden="false" customHeight="true" outlineLevel="0" collapsed="false">
      <c r="A108" s="210" t="s">
        <v>136</v>
      </c>
      <c r="B108" s="211" t="s">
        <v>184</v>
      </c>
      <c r="C108" s="212" t="s">
        <v>185</v>
      </c>
      <c r="D108" s="212"/>
      <c r="E108" s="212"/>
      <c r="F108" s="212"/>
      <c r="G108" s="213" t="s">
        <v>186</v>
      </c>
      <c r="H108" s="213"/>
      <c r="I108" s="213"/>
      <c r="J108" s="214" t="s">
        <v>184</v>
      </c>
      <c r="K108" s="214" t="s">
        <v>187</v>
      </c>
      <c r="L108" s="214"/>
    </row>
    <row r="109" customFormat="false" ht="15" hidden="false" customHeight="false" outlineLevel="0" collapsed="false">
      <c r="A109" s="215"/>
      <c r="B109" s="211"/>
      <c r="C109" s="216" t="s">
        <v>188</v>
      </c>
      <c r="D109" s="217" t="s">
        <v>189</v>
      </c>
      <c r="E109" s="218" t="s">
        <v>142</v>
      </c>
      <c r="F109" s="219" t="s">
        <v>76</v>
      </c>
      <c r="G109" s="216" t="s">
        <v>190</v>
      </c>
      <c r="H109" s="218" t="s">
        <v>191</v>
      </c>
      <c r="I109" s="219" t="s">
        <v>76</v>
      </c>
      <c r="J109" s="220"/>
      <c r="K109" s="221" t="s">
        <v>190</v>
      </c>
      <c r="L109" s="222" t="s">
        <v>191</v>
      </c>
    </row>
    <row r="110" customFormat="false" ht="12.75" hidden="false" customHeight="false" outlineLevel="0" collapsed="false">
      <c r="A110" s="178" t="str">
        <f aca="false">A83</f>
        <v>R-APDRP ( Part-B)</v>
      </c>
      <c r="B110" s="223" t="n">
        <f aca="false">B5</f>
        <v>177.85</v>
      </c>
      <c r="C110" s="224" t="n">
        <f aca="false">C5</f>
        <v>12.6</v>
      </c>
      <c r="D110" s="225" t="n">
        <f aca="false">'Voltage wise FA from SAP'!F$44*'Investment for 4th MYT'!C110/'Investment for 4th MYT'!C$132</f>
        <v>1.10465595767586</v>
      </c>
      <c r="E110" s="226" t="n">
        <f aca="false">'Voltage wise FA from SAP'!F$43*((B110*1)+(C110*2))/((B$132*1)+(C$132*2))</f>
        <v>3.11477434254274</v>
      </c>
      <c r="F110" s="227" t="n">
        <f aca="false">C110+D110+E110</f>
        <v>16.8194303002186</v>
      </c>
      <c r="G110" s="228" t="n">
        <f aca="false">B110*K110</f>
        <v>177.85</v>
      </c>
      <c r="H110" s="177" t="n">
        <f aca="false">F110*L110</f>
        <v>0.84097151501093</v>
      </c>
      <c r="I110" s="227" t="n">
        <f aca="false">G110+H110</f>
        <v>178.690971515011</v>
      </c>
      <c r="J110" s="229" t="n">
        <f aca="false">B110+F110-I110</f>
        <v>15.9784587852077</v>
      </c>
      <c r="K110" s="230" t="n">
        <v>1</v>
      </c>
      <c r="L110" s="231" t="n">
        <v>0.05</v>
      </c>
      <c r="N110" s="137"/>
    </row>
    <row r="111" customFormat="false" ht="12.75" hidden="false" customHeight="false" outlineLevel="0" collapsed="false">
      <c r="A111" s="178" t="str">
        <f aca="false">A84</f>
        <v>IPDS</v>
      </c>
      <c r="B111" s="223" t="n">
        <f aca="false">B6</f>
        <v>80.99</v>
      </c>
      <c r="C111" s="224" t="n">
        <f aca="false">C6</f>
        <v>139.04</v>
      </c>
      <c r="D111" s="225" t="n">
        <f aca="false">'Voltage wise FA from SAP'!F$44*'Investment for 4th MYT'!C111/'Investment for 4th MYT'!C$132</f>
        <v>12.1897908218454</v>
      </c>
      <c r="E111" s="226" t="n">
        <f aca="false">'Voltage wise FA from SAP'!F$43*((B111*1)+(C111*2))/((B$132*1)+(C$132*2))</f>
        <v>5.50811141677824</v>
      </c>
      <c r="F111" s="227" t="n">
        <f aca="false">C111+D111+E111</f>
        <v>156.737902238624</v>
      </c>
      <c r="G111" s="228" t="n">
        <f aca="false">B111*K111</f>
        <v>80.99</v>
      </c>
      <c r="H111" s="177" t="n">
        <f aca="false">F111*L111</f>
        <v>6.34788504066426</v>
      </c>
      <c r="I111" s="227" t="n">
        <f aca="false">G111+H111</f>
        <v>87.3378850406643</v>
      </c>
      <c r="J111" s="229" t="n">
        <f aca="false">B111+F111-I111</f>
        <v>150.390017197959</v>
      </c>
      <c r="K111" s="230" t="n">
        <v>1</v>
      </c>
      <c r="L111" s="231" t="n">
        <v>0.0405</v>
      </c>
      <c r="M111" s="137"/>
      <c r="N111" s="137"/>
    </row>
    <row r="112" customFormat="false" ht="12.75" hidden="false" customHeight="false" outlineLevel="0" collapsed="false">
      <c r="A112" s="178" t="str">
        <f aca="false">A85</f>
        <v>DDUGJY</v>
      </c>
      <c r="B112" s="223" t="n">
        <f aca="false">B7</f>
        <v>57.17</v>
      </c>
      <c r="C112" s="224" t="n">
        <f aca="false">C7</f>
        <v>63.53</v>
      </c>
      <c r="D112" s="225" t="n">
        <f aca="false">'Voltage wise FA from SAP'!F$44*'Investment for 4th MYT'!C112/'Investment for 4th MYT'!C$132</f>
        <v>5.56974547548791</v>
      </c>
      <c r="E112" s="226" t="n">
        <f aca="false">'Voltage wise FA from SAP'!F$43*((B112*1)+(C112*2))/((B$132*1)+(C$132*2))</f>
        <v>2.82607671571854</v>
      </c>
      <c r="F112" s="227" t="n">
        <f aca="false">C112+D112+E112</f>
        <v>71.9258221912065</v>
      </c>
      <c r="G112" s="228" t="n">
        <f aca="false">B112*K112</f>
        <v>57.17</v>
      </c>
      <c r="H112" s="177" t="n">
        <f aca="false">F112*L112</f>
        <v>2.87703288764826</v>
      </c>
      <c r="I112" s="227" t="n">
        <f aca="false">G112+H112</f>
        <v>60.0470328876483</v>
      </c>
      <c r="J112" s="229" t="n">
        <f aca="false">B112+F112-I112</f>
        <v>69.0487893035582</v>
      </c>
      <c r="K112" s="230" t="n">
        <v>1</v>
      </c>
      <c r="L112" s="231" t="n">
        <v>0.04</v>
      </c>
      <c r="N112" s="137"/>
    </row>
    <row r="113" customFormat="false" ht="12.75" hidden="false" customHeight="false" outlineLevel="0" collapsed="false">
      <c r="A113" s="178" t="str">
        <f aca="false">A86</f>
        <v>SAUBAGYA</v>
      </c>
      <c r="B113" s="223" t="n">
        <f aca="false">B8</f>
        <v>0</v>
      </c>
      <c r="C113" s="224" t="n">
        <f aca="false">C8</f>
        <v>27.75</v>
      </c>
      <c r="D113" s="225" t="n">
        <f aca="false">'Voltage wise FA from SAP'!F$44*'Investment for 4th MYT'!C113/'Investment for 4th MYT'!C$132</f>
        <v>2.43287324011946</v>
      </c>
      <c r="E113" s="226" t="n">
        <f aca="false">'Voltage wise FA from SAP'!F$43*((B113*1)+(C113*2))/((B$132*1)+(C$132*2))</f>
        <v>0.851366540315794</v>
      </c>
      <c r="F113" s="227" t="n">
        <f aca="false">C113+D113+E113</f>
        <v>31.0342397804353</v>
      </c>
      <c r="G113" s="228" t="n">
        <f aca="false">B113*K113</f>
        <v>0</v>
      </c>
      <c r="H113" s="177" t="n">
        <f aca="false">F113*L113</f>
        <v>1.24136959121741</v>
      </c>
      <c r="I113" s="227" t="n">
        <f aca="false">G113+H113</f>
        <v>1.24136959121741</v>
      </c>
      <c r="J113" s="229" t="n">
        <f aca="false">B113+F113-I113</f>
        <v>29.7928701892178</v>
      </c>
      <c r="K113" s="230" t="n">
        <v>1</v>
      </c>
      <c r="L113" s="231" t="n">
        <v>0.04</v>
      </c>
      <c r="N113" s="137"/>
    </row>
    <row r="114" customFormat="false" ht="12.75" hidden="false" customHeight="false" outlineLevel="0" collapsed="false">
      <c r="A114" s="178" t="str">
        <f aca="false">A87</f>
        <v>SCADA -PART -WARANGAL</v>
      </c>
      <c r="B114" s="223" t="n">
        <f aca="false">B9</f>
        <v>13.15</v>
      </c>
      <c r="C114" s="224" t="n">
        <f aca="false">C9</f>
        <v>0.6</v>
      </c>
      <c r="D114" s="225" t="n">
        <f aca="false">'Voltage wise FA from SAP'!F$44*'Investment for 4th MYT'!C114/'Investment for 4th MYT'!C$132</f>
        <v>0.0526026646512316</v>
      </c>
      <c r="E114" s="226" t="n">
        <f aca="false">'Voltage wise FA from SAP'!F$43*((B114*1)+(C114*2))/((B$132*1)+(C$132*2))</f>
        <v>0.220128105469039</v>
      </c>
      <c r="F114" s="227" t="n">
        <f aca="false">C114+D114+E114</f>
        <v>0.87273077012027</v>
      </c>
      <c r="G114" s="228" t="n">
        <f aca="false">B114*K114</f>
        <v>13.15</v>
      </c>
      <c r="H114" s="177" t="n">
        <f aca="false">F114*L114</f>
        <v>0.0349092308048108</v>
      </c>
      <c r="I114" s="227" t="n">
        <f aca="false">G114+H114</f>
        <v>13.1849092308048</v>
      </c>
      <c r="J114" s="229" t="n">
        <f aca="false">B114+F114-I114</f>
        <v>0.83782153931546</v>
      </c>
      <c r="K114" s="230" t="n">
        <v>1</v>
      </c>
      <c r="L114" s="231" t="n">
        <v>0.04</v>
      </c>
      <c r="N114" s="137"/>
    </row>
    <row r="115" customFormat="false" ht="12.75" hidden="false" customHeight="false" outlineLevel="0" collapsed="false">
      <c r="A115" s="178" t="str">
        <f aca="false">A88</f>
        <v>IT - IPDS -TOWNS</v>
      </c>
      <c r="B115" s="223" t="n">
        <f aca="false">B10</f>
        <v>0</v>
      </c>
      <c r="C115" s="224" t="n">
        <f aca="false">C10</f>
        <v>6.13</v>
      </c>
      <c r="D115" s="225" t="n">
        <f aca="false">'Voltage wise FA from SAP'!F$44*'Investment for 4th MYT'!C115/'Investment for 4th MYT'!C$132</f>
        <v>0.537423890520083</v>
      </c>
      <c r="E115" s="226" t="n">
        <f aca="false">'Voltage wise FA from SAP'!F$43*((B115*1)+(C115*2))/((B$132*1)+(C$132*2))</f>
        <v>0.188067635752642</v>
      </c>
      <c r="F115" s="227" t="n">
        <f aca="false">C115+D115+E115</f>
        <v>6.85549152627273</v>
      </c>
      <c r="G115" s="228" t="n">
        <f aca="false">B115*K115</f>
        <v>0</v>
      </c>
      <c r="H115" s="177" t="n">
        <f aca="false">F115*L115</f>
        <v>0.274219661050909</v>
      </c>
      <c r="I115" s="227" t="n">
        <f aca="false">G115+H115</f>
        <v>0.274219661050909</v>
      </c>
      <c r="J115" s="229" t="n">
        <f aca="false">B115+F115-I115</f>
        <v>6.58127186522182</v>
      </c>
      <c r="K115" s="230" t="n">
        <v>1</v>
      </c>
      <c r="L115" s="231" t="n">
        <v>0.04</v>
      </c>
    </row>
    <row r="116" customFormat="false" ht="12.75" hidden="false" customHeight="false" outlineLevel="0" collapsed="false">
      <c r="A116" s="178" t="str">
        <f aca="false">A89</f>
        <v>P:SI: Substation - 3</v>
      </c>
      <c r="B116" s="223" t="n">
        <f aca="false">B11</f>
        <v>141.71</v>
      </c>
      <c r="C116" s="224" t="n">
        <f aca="false">C11</f>
        <v>49.89</v>
      </c>
      <c r="D116" s="225" t="n">
        <f aca="false">'Voltage wise FA from SAP'!F$44*'Investment for 4th MYT'!C116/'Investment for 4th MYT'!C$132</f>
        <v>4.3739115657499</v>
      </c>
      <c r="E116" s="226" t="n">
        <f aca="false">'Voltage wise FA from SAP'!F$43*((B116*1)+(C116*2))/((B$132*1)+(C$132*2))</f>
        <v>3.70444154632182</v>
      </c>
      <c r="F116" s="227" t="n">
        <f aca="false">C116+D116+E116</f>
        <v>57.9683531120717</v>
      </c>
      <c r="G116" s="228" t="n">
        <f aca="false">B116*K116</f>
        <v>141.71</v>
      </c>
      <c r="H116" s="177" t="n">
        <f aca="false">F116*L116</f>
        <v>2.31873412448287</v>
      </c>
      <c r="I116" s="227" t="n">
        <f aca="false">G116+H116</f>
        <v>144.028734124483</v>
      </c>
      <c r="J116" s="229" t="n">
        <f aca="false">B116+F116-I116</f>
        <v>55.6496189875889</v>
      </c>
      <c r="K116" s="230" t="n">
        <v>1</v>
      </c>
      <c r="L116" s="231" t="n">
        <v>0.04</v>
      </c>
    </row>
    <row r="117" customFormat="false" ht="25.5" hidden="false" customHeight="false" outlineLevel="0" collapsed="false">
      <c r="A117" s="178" t="str">
        <f aca="false">A90</f>
        <v>Conversion of Single Phase Agl DTRs to 3 Phase Agl DTRs</v>
      </c>
      <c r="B117" s="223" t="n">
        <f aca="false">B12</f>
        <v>44.34</v>
      </c>
      <c r="C117" s="224" t="n">
        <f aca="false">C12</f>
        <v>9.5</v>
      </c>
      <c r="D117" s="225" t="n">
        <f aca="false">'Voltage wise FA from SAP'!F$44*'Investment for 4th MYT'!C117/'Investment for 4th MYT'!C$132</f>
        <v>0.8328755236445</v>
      </c>
      <c r="E117" s="226" t="n">
        <f aca="false">'Voltage wise FA from SAP'!F$43*((B117*1)+(C117*2))/((B$132*1)+(C$132*2))</f>
        <v>0.97163165159644</v>
      </c>
      <c r="F117" s="227" t="n">
        <f aca="false">C117+D117+E117</f>
        <v>11.3045071752409</v>
      </c>
      <c r="G117" s="228" t="n">
        <f aca="false">B117*K117</f>
        <v>44.34</v>
      </c>
      <c r="H117" s="177" t="n">
        <f aca="false">F117*L117</f>
        <v>0.452180287009638</v>
      </c>
      <c r="I117" s="227" t="n">
        <f aca="false">G117+H117</f>
        <v>44.7921802870096</v>
      </c>
      <c r="J117" s="229" t="n">
        <f aca="false">B117+F117-I117</f>
        <v>10.8523268882313</v>
      </c>
      <c r="K117" s="230" t="n">
        <v>1</v>
      </c>
      <c r="L117" s="231" t="n">
        <v>0.04</v>
      </c>
    </row>
    <row r="118" customFormat="false" ht="12.75" hidden="false" customHeight="false" outlineLevel="0" collapsed="false">
      <c r="A118" s="178" t="str">
        <f aca="false">A91</f>
        <v>SPA- PE Scheme</v>
      </c>
      <c r="B118" s="223" t="n">
        <f aca="false">B13</f>
        <v>452.79</v>
      </c>
      <c r="C118" s="224" t="n">
        <f aca="false">C13</f>
        <v>77.58</v>
      </c>
      <c r="D118" s="225" t="n">
        <f aca="false">'Voltage wise FA from SAP'!F$44*'Investment for 4th MYT'!C118/'Investment for 4th MYT'!C$132</f>
        <v>6.80152453940424</v>
      </c>
      <c r="E118" s="226" t="n">
        <f aca="false">'Voltage wise FA from SAP'!F$43*((B118*1)+(C118*2))/((B$132*1)+(C$132*2))</f>
        <v>9.3259151024322</v>
      </c>
      <c r="F118" s="227" t="n">
        <f aca="false">C118+D118+E118</f>
        <v>93.7074396418364</v>
      </c>
      <c r="G118" s="228" t="n">
        <f aca="false">B118*K118</f>
        <v>452.79</v>
      </c>
      <c r="H118" s="177" t="n">
        <f aca="false">F118*L118</f>
        <v>3.74829758567346</v>
      </c>
      <c r="I118" s="227" t="n">
        <f aca="false">G118+H118</f>
        <v>456.538297585673</v>
      </c>
      <c r="J118" s="229" t="n">
        <f aca="false">B118+F118-I118</f>
        <v>89.959142056163</v>
      </c>
      <c r="K118" s="230" t="n">
        <v>1</v>
      </c>
      <c r="L118" s="231" t="n">
        <v>0.04</v>
      </c>
    </row>
    <row r="119" customFormat="false" ht="12.75" hidden="false" customHeight="false" outlineLevel="0" collapsed="false">
      <c r="A119" s="178" t="str">
        <f aca="false">A92</f>
        <v>SMART METERS</v>
      </c>
      <c r="B119" s="223" t="n">
        <f aca="false">B14</f>
        <v>0</v>
      </c>
      <c r="C119" s="224" t="n">
        <f aca="false">C14</f>
        <v>13</v>
      </c>
      <c r="D119" s="225" t="n">
        <f aca="false">'Voltage wise FA from SAP'!F$44*'Investment for 4th MYT'!C119/'Investment for 4th MYT'!C$132</f>
        <v>1.13972440077668</v>
      </c>
      <c r="E119" s="226" t="n">
        <f aca="false">'Voltage wise FA from SAP'!F$43*((B119*1)+(C119*2))/((B$132*1)+(C$132*2))</f>
        <v>0.398838379247039</v>
      </c>
      <c r="F119" s="227" t="n">
        <f aca="false">C119+D119+E119</f>
        <v>14.5385627800237</v>
      </c>
      <c r="G119" s="228" t="n">
        <f aca="false">B119*K119</f>
        <v>0</v>
      </c>
      <c r="H119" s="177" t="n">
        <f aca="false">F119*L119</f>
        <v>0.582215117014698</v>
      </c>
      <c r="I119" s="227" t="n">
        <f aca="false">G119+H119</f>
        <v>0.582215117014698</v>
      </c>
      <c r="J119" s="229" t="n">
        <f aca="false">B119+F119-I119</f>
        <v>13.956347663009</v>
      </c>
      <c r="K119" s="230" t="n">
        <v>1</v>
      </c>
      <c r="L119" s="231" t="n">
        <v>0.0400462635697851</v>
      </c>
    </row>
    <row r="120" customFormat="false" ht="12.75" hidden="false" customHeight="false" outlineLevel="0" collapsed="false">
      <c r="A120" s="178" t="str">
        <f aca="false">A93</f>
        <v>HVDS</v>
      </c>
      <c r="B120" s="223" t="n">
        <f aca="false">B15</f>
        <v>0</v>
      </c>
      <c r="C120" s="224" t="n">
        <f aca="false">C15</f>
        <v>0</v>
      </c>
      <c r="D120" s="225" t="n">
        <f aca="false">C120*0.1</f>
        <v>0</v>
      </c>
      <c r="E120" s="226" t="n">
        <f aca="false">'Voltage wise FA from SAP'!F$43*((B120*2)+(C120*1))/((B$132*2)+(C$132*1))</f>
        <v>0</v>
      </c>
      <c r="F120" s="227" t="n">
        <f aca="false">C120+D120+E120</f>
        <v>0</v>
      </c>
      <c r="G120" s="228" t="n">
        <f aca="false">B120*K120</f>
        <v>0</v>
      </c>
      <c r="H120" s="177" t="n">
        <f aca="false">F120*L120</f>
        <v>0</v>
      </c>
      <c r="I120" s="227" t="n">
        <f aca="false">G120+H120</f>
        <v>0</v>
      </c>
      <c r="J120" s="229" t="n">
        <f aca="false">B120+F120-I120</f>
        <v>0</v>
      </c>
      <c r="K120" s="230" t="n">
        <v>1</v>
      </c>
      <c r="L120" s="231" t="n">
        <v>0.6</v>
      </c>
    </row>
    <row r="121" customFormat="false" ht="12.75" hidden="false" customHeight="false" outlineLevel="0" collapsed="false">
      <c r="A121" s="178" t="str">
        <f aca="false">A94</f>
        <v>SMART METERS</v>
      </c>
      <c r="B121" s="223" t="n">
        <f aca="false">B16</f>
        <v>0</v>
      </c>
      <c r="C121" s="224" t="n">
        <f aca="false">C16</f>
        <v>0</v>
      </c>
      <c r="D121" s="225" t="n">
        <f aca="false">C121*0.1</f>
        <v>0</v>
      </c>
      <c r="E121" s="226" t="n">
        <f aca="false">'Voltage wise FA from SAP'!F$43*((B121*2)+(C121*1))/((B$132*2)+(C$132*1))</f>
        <v>0</v>
      </c>
      <c r="F121" s="227" t="n">
        <f aca="false">C121+D121+E121</f>
        <v>0</v>
      </c>
      <c r="G121" s="228" t="n">
        <f aca="false">B121*K121</f>
        <v>0</v>
      </c>
      <c r="H121" s="177" t="n">
        <f aca="false">F121*L121</f>
        <v>0</v>
      </c>
      <c r="I121" s="227" t="n">
        <f aca="false">G121+H121</f>
        <v>0</v>
      </c>
      <c r="J121" s="229" t="n">
        <f aca="false">B121+F121-I121</f>
        <v>0</v>
      </c>
      <c r="K121" s="230" t="n">
        <v>1</v>
      </c>
      <c r="L121" s="231" t="n">
        <v>0.6</v>
      </c>
    </row>
    <row r="122" customFormat="false" ht="25.5" hidden="false" customHeight="false" outlineLevel="0" collapsed="false">
      <c r="A122" s="178" t="str">
        <f aca="false">A95</f>
        <v>IE- Distribution ( Pump Set Electricty access)</v>
      </c>
      <c r="B122" s="223" t="n">
        <f aca="false">B17</f>
        <v>0</v>
      </c>
      <c r="C122" s="224" t="n">
        <f aca="false">C17</f>
        <v>0</v>
      </c>
      <c r="D122" s="225" t="n">
        <f aca="false">C122*0.1</f>
        <v>0</v>
      </c>
      <c r="E122" s="226" t="n">
        <f aca="false">'Voltage wise FA from SAP'!F$43*((B122*2)+(C122*1))/((B$132*2)+(C$132*1))</f>
        <v>0</v>
      </c>
      <c r="F122" s="227" t="n">
        <f aca="false">C122+D122+E122</f>
        <v>0</v>
      </c>
      <c r="G122" s="228" t="n">
        <f aca="false">B122*K122</f>
        <v>0</v>
      </c>
      <c r="H122" s="177" t="n">
        <f aca="false">F122*L122</f>
        <v>0</v>
      </c>
      <c r="I122" s="227" t="n">
        <f aca="false">G122+H122</f>
        <v>0</v>
      </c>
      <c r="J122" s="229" t="n">
        <f aca="false">B122+F122-I122</f>
        <v>0</v>
      </c>
      <c r="K122" s="230" t="n">
        <v>1</v>
      </c>
      <c r="L122" s="231" t="n">
        <v>0.6</v>
      </c>
    </row>
    <row r="123" customFormat="false" ht="12.75" hidden="false" customHeight="false" outlineLevel="0" collapsed="false">
      <c r="A123" s="178" t="str">
        <f aca="false">A96</f>
        <v>Release of New Services</v>
      </c>
      <c r="B123" s="223" t="n">
        <f aca="false">B18</f>
        <v>0</v>
      </c>
      <c r="C123" s="224" t="n">
        <f aca="false">C18</f>
        <v>7</v>
      </c>
      <c r="D123" s="225" t="n">
        <f aca="false">'Voltage wise FA from SAP'!F$44*'Investment for 4th MYT'!C123/'Investment for 4th MYT'!C$132</f>
        <v>0.613697754264369</v>
      </c>
      <c r="E123" s="226" t="n">
        <f aca="false">'Voltage wise FA from SAP'!F$43*((B123*1)+(C123*2))/((B$132*1)+(C$132*2))</f>
        <v>0.214759127286867</v>
      </c>
      <c r="F123" s="227" t="n">
        <f aca="false">C123+D123+E123</f>
        <v>7.82845688155124</v>
      </c>
      <c r="G123" s="228" t="n">
        <f aca="false">B123*K123</f>
        <v>0</v>
      </c>
      <c r="H123" s="177" t="n">
        <f aca="false">F123*L123</f>
        <v>0.313138275262049</v>
      </c>
      <c r="I123" s="227" t="n">
        <f aca="false">G123+H123</f>
        <v>0.313138275262049</v>
      </c>
      <c r="J123" s="229" t="n">
        <f aca="false">B123+F123-I123</f>
        <v>7.51531860628919</v>
      </c>
      <c r="K123" s="230" t="n">
        <v>1</v>
      </c>
      <c r="L123" s="231" t="n">
        <v>0.04</v>
      </c>
    </row>
    <row r="124" customFormat="false" ht="12.75" hidden="false" customHeight="false" outlineLevel="0" collapsed="false">
      <c r="A124" s="178" t="n">
        <f aca="false">A97</f>
        <v>0</v>
      </c>
      <c r="B124" s="223" t="n">
        <f aca="false">B19</f>
        <v>0</v>
      </c>
      <c r="C124" s="224" t="n">
        <f aca="false">C19</f>
        <v>0</v>
      </c>
      <c r="D124" s="225" t="n">
        <f aca="false">C124*0.1</f>
        <v>0</v>
      </c>
      <c r="E124" s="226" t="n">
        <f aca="false">'Voltage wise FA from SAP'!F$43*((B124*2)+(C124*1))/((B$132*2)+(C$132*1))</f>
        <v>0</v>
      </c>
      <c r="F124" s="227" t="n">
        <f aca="false">C124+D124+E124</f>
        <v>0</v>
      </c>
      <c r="G124" s="228" t="n">
        <f aca="false">B124*K124</f>
        <v>0</v>
      </c>
      <c r="H124" s="177" t="n">
        <f aca="false">F124*L124</f>
        <v>0</v>
      </c>
      <c r="I124" s="227" t="n">
        <f aca="false">G124+H124</f>
        <v>0</v>
      </c>
      <c r="J124" s="229" t="n">
        <f aca="false">B124+F124-I124</f>
        <v>0</v>
      </c>
      <c r="K124" s="230" t="n">
        <v>1</v>
      </c>
      <c r="L124" s="231" t="n">
        <v>0.6</v>
      </c>
    </row>
    <row r="125" customFormat="false" ht="12.75" hidden="false" customHeight="false" outlineLevel="0" collapsed="false">
      <c r="A125" s="178" t="n">
        <f aca="false">A98</f>
        <v>0</v>
      </c>
      <c r="B125" s="223" t="n">
        <f aca="false">B20</f>
        <v>0</v>
      </c>
      <c r="C125" s="224" t="n">
        <f aca="false">C20</f>
        <v>0</v>
      </c>
      <c r="D125" s="225" t="n">
        <f aca="false">C125*0.1</f>
        <v>0</v>
      </c>
      <c r="E125" s="226" t="n">
        <f aca="false">'Voltage wise FA from SAP'!F$43*((B125*2)+(C125*1))/((B$132*2)+(C$132*1))</f>
        <v>0</v>
      </c>
      <c r="F125" s="227" t="n">
        <f aca="false">C125+D125+E125</f>
        <v>0</v>
      </c>
      <c r="G125" s="228" t="n">
        <f aca="false">B125*K125</f>
        <v>0</v>
      </c>
      <c r="H125" s="177" t="n">
        <f aca="false">F125*L125</f>
        <v>0</v>
      </c>
      <c r="I125" s="227" t="n">
        <f aca="false">G125+H125</f>
        <v>0</v>
      </c>
      <c r="J125" s="229" t="n">
        <f aca="false">B125+F125-I125</f>
        <v>0</v>
      </c>
      <c r="K125" s="230" t="n">
        <v>1</v>
      </c>
      <c r="L125" s="231" t="n">
        <v>0.6</v>
      </c>
    </row>
    <row r="126" customFormat="false" ht="12.75" hidden="false" customHeight="false" outlineLevel="0" collapsed="false">
      <c r="A126" s="178" t="str">
        <f aca="false">A99</f>
        <v>Civil Infrastructure Development </v>
      </c>
      <c r="B126" s="223" t="n">
        <f aca="false">B21</f>
        <v>0</v>
      </c>
      <c r="C126" s="224" t="n">
        <f aca="false">C21</f>
        <v>10</v>
      </c>
      <c r="D126" s="225" t="n">
        <f aca="false">'Voltage wise FA from SAP'!F$44*'Investment for 4th MYT'!C126/'Investment for 4th MYT'!C$132</f>
        <v>0.876711077520526</v>
      </c>
      <c r="E126" s="226" t="n">
        <f aca="false">'Voltage wise FA from SAP'!F$43*((B126*1)+(C126*2))/((B$132*1)+(C$132*2))</f>
        <v>0.306798753266953</v>
      </c>
      <c r="F126" s="227" t="n">
        <f aca="false">C126+D126+E126</f>
        <v>11.1835098307875</v>
      </c>
      <c r="G126" s="228" t="n">
        <f aca="false">B126*K126</f>
        <v>0</v>
      </c>
      <c r="H126" s="177" t="n">
        <f aca="false">F126*L126</f>
        <v>0.447340393231499</v>
      </c>
      <c r="I126" s="227" t="n">
        <f aca="false">G126+H126</f>
        <v>0.447340393231499</v>
      </c>
      <c r="J126" s="229" t="n">
        <f aca="false">B126+F126-I126</f>
        <v>10.736169437556</v>
      </c>
      <c r="K126" s="230" t="n">
        <v>1</v>
      </c>
      <c r="L126" s="231" t="n">
        <v>0.04</v>
      </c>
    </row>
    <row r="127" customFormat="false" ht="12.75" hidden="false" customHeight="false" outlineLevel="0" collapsed="false">
      <c r="A127" s="178" t="n">
        <f aca="false">A100</f>
        <v>0</v>
      </c>
      <c r="B127" s="223" t="n">
        <f aca="false">B22</f>
        <v>0</v>
      </c>
      <c r="C127" s="224" t="n">
        <f aca="false">C22</f>
        <v>0</v>
      </c>
      <c r="D127" s="225" t="n">
        <f aca="false">C127*0.1</f>
        <v>0</v>
      </c>
      <c r="E127" s="226" t="n">
        <f aca="false">'Voltage wise FA from SAP'!F$43*((B127*2)+(C127*1))/((B$132*2)+(C$132*1))</f>
        <v>0</v>
      </c>
      <c r="F127" s="227" t="n">
        <f aca="false">C127+D127+E127</f>
        <v>0</v>
      </c>
      <c r="G127" s="228" t="n">
        <f aca="false">B127*K127</f>
        <v>0</v>
      </c>
      <c r="H127" s="177" t="n">
        <f aca="false">F127*L127</f>
        <v>0</v>
      </c>
      <c r="I127" s="227" t="n">
        <f aca="false">G127+H127</f>
        <v>0</v>
      </c>
      <c r="J127" s="229" t="n">
        <f aca="false">B127+F127-I127</f>
        <v>0</v>
      </c>
      <c r="K127" s="230" t="n">
        <v>1</v>
      </c>
      <c r="L127" s="231" t="n">
        <v>0.6</v>
      </c>
    </row>
    <row r="128" customFormat="false" ht="38.25" hidden="false" customHeight="false" outlineLevel="0" collapsed="false">
      <c r="A128" s="178" t="str">
        <f aca="false">A101</f>
        <v>P:SI - Bulk Scheme PTR,Meteres, DTRs and Conductor</v>
      </c>
      <c r="B128" s="223" t="n">
        <f aca="false">B23</f>
        <v>0.0045022000000472</v>
      </c>
      <c r="C128" s="224" t="n">
        <f aca="false">C23</f>
        <v>263.26443582407</v>
      </c>
      <c r="D128" s="225" t="n">
        <f aca="false">'Voltage wise FA from SAP'!F$44*'Investment for 4th MYT'!C128/'Investment for 4th MYT'!C$132</f>
        <v>23.0806847204154</v>
      </c>
      <c r="E128" s="226" t="n">
        <f aca="false">'Voltage wise FA from SAP'!F$43*((B128*1)+(C128*2))/((B$132*1)+(C$132*2))</f>
        <v>8.07698913250258</v>
      </c>
      <c r="F128" s="227" t="n">
        <f aca="false">C128+D128+E128</f>
        <v>294.422109676988</v>
      </c>
      <c r="G128" s="228" t="n">
        <f aca="false">B128*K128</f>
        <v>0.0045022000000472</v>
      </c>
      <c r="H128" s="177" t="n">
        <f aca="false">F128*L128</f>
        <v>0</v>
      </c>
      <c r="I128" s="227" t="n">
        <f aca="false">G128+H128</f>
        <v>0.0045022000000472</v>
      </c>
      <c r="J128" s="229" t="n">
        <f aca="false">B128+F128-I128</f>
        <v>294.422109676988</v>
      </c>
      <c r="K128" s="230" t="n">
        <v>1</v>
      </c>
      <c r="L128" s="231" t="n">
        <v>0</v>
      </c>
      <c r="O128" s="137"/>
    </row>
    <row r="129" customFormat="false" ht="12.75" hidden="false" customHeight="false" outlineLevel="0" collapsed="false">
      <c r="A129" s="178" t="str">
        <f aca="false">A102</f>
        <v>Technology Upgradation</v>
      </c>
      <c r="B129" s="223" t="n">
        <f aca="false">B24</f>
        <v>0</v>
      </c>
      <c r="C129" s="224" t="n">
        <f aca="false">C24</f>
        <v>28</v>
      </c>
      <c r="D129" s="225" t="n">
        <f aca="false">'Voltage wise FA from SAP'!F$44*'Investment for 4th MYT'!C129/'Investment for 4th MYT'!C$132</f>
        <v>2.45479101705747</v>
      </c>
      <c r="E129" s="226" t="n">
        <f aca="false">'Voltage wise FA from SAP'!F$43*((B129*1)+(C129*2))/((B$132*1)+(C$132*2))</f>
        <v>0.859036509147468</v>
      </c>
      <c r="F129" s="227" t="n">
        <f aca="false">C129+D129+E129</f>
        <v>31.3138275262049</v>
      </c>
      <c r="G129" s="228" t="n">
        <f aca="false">B129*K129</f>
        <v>0</v>
      </c>
      <c r="H129" s="177" t="n">
        <f aca="false">F129*L129</f>
        <v>0</v>
      </c>
      <c r="I129" s="227" t="n">
        <f aca="false">G129+H129</f>
        <v>0</v>
      </c>
      <c r="J129" s="229" t="n">
        <f aca="false">B129+F129-I129</f>
        <v>31.3138275262049</v>
      </c>
      <c r="K129" s="230" t="n">
        <v>1</v>
      </c>
      <c r="L129" s="231" t="n">
        <v>0</v>
      </c>
      <c r="O129" s="232"/>
    </row>
    <row r="130" customFormat="false" ht="12.75" hidden="false" customHeight="false" outlineLevel="0" collapsed="false">
      <c r="A130" s="178" t="str">
        <f aca="false">A103</f>
        <v>AT &amp; C Loss Reduction</v>
      </c>
      <c r="B130" s="223" t="n">
        <f aca="false">B25</f>
        <v>0</v>
      </c>
      <c r="C130" s="224" t="n">
        <f aca="false">C25</f>
        <v>32</v>
      </c>
      <c r="D130" s="225" t="n">
        <f aca="false">'Voltage wise FA from SAP'!F$44*'Investment for 4th MYT'!C130/'Investment for 4th MYT'!C$132</f>
        <v>2.80547544806568</v>
      </c>
      <c r="E130" s="226" t="n">
        <f aca="false">'Voltage wise FA from SAP'!F$43*((B130*1)+(C130*2))/((B$132*1)+(C$132*2))</f>
        <v>0.981756010454249</v>
      </c>
      <c r="F130" s="227" t="n">
        <f aca="false">C130+D130+E130</f>
        <v>35.7872314585199</v>
      </c>
      <c r="G130" s="228" t="n">
        <f aca="false">B130*K130</f>
        <v>0</v>
      </c>
      <c r="H130" s="177" t="n">
        <f aca="false">F130*L130</f>
        <v>0</v>
      </c>
      <c r="I130" s="227" t="n">
        <f aca="false">G130+H130</f>
        <v>0</v>
      </c>
      <c r="J130" s="229" t="n">
        <f aca="false">B130+F130-I130</f>
        <v>35.7872314585199</v>
      </c>
      <c r="K130" s="230" t="n">
        <v>1</v>
      </c>
      <c r="L130" s="231" t="n">
        <v>0</v>
      </c>
    </row>
    <row r="131" customFormat="false" ht="12.75" hidden="false" customHeight="false" outlineLevel="0" collapsed="false">
      <c r="A131" s="178" t="str">
        <f aca="false">A104</f>
        <v>Reliability Improvement </v>
      </c>
      <c r="B131" s="223" t="n">
        <f aca="false">B26</f>
        <v>0</v>
      </c>
      <c r="C131" s="224" t="n">
        <f aca="false">C26</f>
        <v>25</v>
      </c>
      <c r="D131" s="225" t="n">
        <f aca="false">'Voltage wise FA from SAP'!F$44*'Investment for 4th MYT'!C131/'Investment for 4th MYT'!C$132</f>
        <v>2.19177769380132</v>
      </c>
      <c r="E131" s="226" t="n">
        <f aca="false">'Voltage wise FA from SAP'!F$43*((B131*1)+(C131*2))/((B$132*1)+(C$132*2))</f>
        <v>0.766996883167382</v>
      </c>
      <c r="F131" s="227" t="n">
        <f aca="false">C131+D131+E131</f>
        <v>27.9587745769687</v>
      </c>
      <c r="G131" s="228" t="n">
        <f aca="false">B131*K131</f>
        <v>0</v>
      </c>
      <c r="H131" s="177" t="n">
        <f aca="false">F131*L131</f>
        <v>0</v>
      </c>
      <c r="I131" s="227" t="n">
        <f aca="false">G131+H131</f>
        <v>0</v>
      </c>
      <c r="J131" s="229" t="n">
        <f aca="false">B131+F131-I131</f>
        <v>27.9587745769687</v>
      </c>
      <c r="K131" s="230" t="n">
        <v>1</v>
      </c>
      <c r="L131" s="231" t="n">
        <v>0</v>
      </c>
    </row>
    <row r="132" customFormat="false" ht="13.5" hidden="false" customHeight="false" outlineLevel="0" collapsed="false">
      <c r="A132" s="186" t="s">
        <v>174</v>
      </c>
      <c r="B132" s="233" t="n">
        <f aca="false">SUM(B110:B131)</f>
        <v>968.0045022</v>
      </c>
      <c r="C132" s="234" t="n">
        <f aca="false">SUM(C110:C131)</f>
        <v>764.88443582407</v>
      </c>
      <c r="D132" s="235" t="n">
        <f aca="false">SUM(D110:D131)</f>
        <v>67.058265791</v>
      </c>
      <c r="E132" s="235" t="n">
        <f aca="false">SUM(E110:E131)</f>
        <v>38.315687852</v>
      </c>
      <c r="F132" s="235" t="n">
        <f aca="false">SUM(F110:F131)</f>
        <v>870.25838946707</v>
      </c>
      <c r="G132" s="236" t="n">
        <f aca="false">SUM(G110:G131)</f>
        <v>968.0045022</v>
      </c>
      <c r="H132" s="235" t="n">
        <f aca="false">SUM(H110:H131)</f>
        <v>19.4782937090708</v>
      </c>
      <c r="I132" s="235" t="n">
        <f aca="false">SUM(I110:I131)</f>
        <v>987.482795909071</v>
      </c>
      <c r="J132" s="237" t="n">
        <f aca="false">SUM(J110:J131)</f>
        <v>850.780095757999</v>
      </c>
      <c r="K132" s="238"/>
      <c r="L132" s="239"/>
    </row>
    <row r="133" customFormat="false" ht="12.75" hidden="false" customHeight="false" outlineLevel="0" collapsed="false">
      <c r="E133" s="137"/>
      <c r="G133" s="137"/>
      <c r="H133" s="137"/>
      <c r="I133" s="137"/>
      <c r="J133" s="137"/>
    </row>
    <row r="134" customFormat="false" ht="13.5" hidden="false" customHeight="false" outlineLevel="0" collapsed="false">
      <c r="A134" s="191" t="s">
        <v>192</v>
      </c>
      <c r="B134" s="182"/>
      <c r="C134" s="137"/>
      <c r="E134" s="137"/>
      <c r="H134" s="232"/>
      <c r="I134" s="207"/>
      <c r="J134" s="232"/>
    </row>
    <row r="135" customFormat="false" ht="26.25" hidden="false" customHeight="true" outlineLevel="0" collapsed="false">
      <c r="A135" s="210" t="s">
        <v>136</v>
      </c>
      <c r="B135" s="211" t="s">
        <v>184</v>
      </c>
      <c r="C135" s="212" t="s">
        <v>185</v>
      </c>
      <c r="D135" s="212"/>
      <c r="E135" s="212"/>
      <c r="F135" s="212"/>
      <c r="G135" s="213" t="s">
        <v>186</v>
      </c>
      <c r="H135" s="213"/>
      <c r="I135" s="213"/>
      <c r="J135" s="214" t="s">
        <v>184</v>
      </c>
      <c r="K135" s="214" t="s">
        <v>187</v>
      </c>
      <c r="L135" s="214"/>
    </row>
    <row r="136" customFormat="false" ht="15" hidden="false" customHeight="false" outlineLevel="0" collapsed="false">
      <c r="A136" s="215"/>
      <c r="B136" s="211"/>
      <c r="C136" s="216" t="s">
        <v>188</v>
      </c>
      <c r="D136" s="217" t="s">
        <v>189</v>
      </c>
      <c r="E136" s="218" t="s">
        <v>142</v>
      </c>
      <c r="F136" s="219" t="s">
        <v>76</v>
      </c>
      <c r="G136" s="216" t="s">
        <v>190</v>
      </c>
      <c r="H136" s="218" t="s">
        <v>191</v>
      </c>
      <c r="I136" s="219" t="s">
        <v>76</v>
      </c>
      <c r="J136" s="220"/>
      <c r="K136" s="221" t="s">
        <v>190</v>
      </c>
      <c r="L136" s="222" t="s">
        <v>191</v>
      </c>
    </row>
    <row r="137" customFormat="false" ht="12.75" hidden="false" customHeight="false" outlineLevel="0" collapsed="false">
      <c r="A137" s="178" t="str">
        <f aca="false">A110</f>
        <v>R-APDRP ( Part-B)</v>
      </c>
      <c r="B137" s="240" t="n">
        <f aca="false">J110</f>
        <v>15.9784587852077</v>
      </c>
      <c r="C137" s="224" t="n">
        <f aca="false">D5</f>
        <v>0</v>
      </c>
      <c r="D137" s="225" t="n">
        <f aca="false">C137*0.1</f>
        <v>0</v>
      </c>
      <c r="E137" s="226" t="n">
        <f aca="false">(((C137+D137)*'New Loans 4th MYT'!D$18*6/12)+(B137*'New Loans 4th MYT'!D$18*3/12))*I31</f>
        <v>0.219703808296606</v>
      </c>
      <c r="F137" s="227" t="n">
        <f aca="false">C137+D137+E137</f>
        <v>0.219703808296606</v>
      </c>
      <c r="G137" s="228" t="n">
        <f aca="false">B137*K137</f>
        <v>15.9784587852077</v>
      </c>
      <c r="H137" s="177" t="n">
        <f aca="false">F137*L137</f>
        <v>0.219703808296606</v>
      </c>
      <c r="I137" s="227" t="n">
        <f aca="false">G137+H137</f>
        <v>16.1981625935043</v>
      </c>
      <c r="J137" s="229" t="n">
        <f aca="false">B137+F137-I137</f>
        <v>0</v>
      </c>
      <c r="K137" s="230" t="n">
        <v>1</v>
      </c>
      <c r="L137" s="241" t="n">
        <v>1</v>
      </c>
    </row>
    <row r="138" customFormat="false" ht="12.75" hidden="false" customHeight="false" outlineLevel="0" collapsed="false">
      <c r="A138" s="178" t="str">
        <f aca="false">A111</f>
        <v>IPDS</v>
      </c>
      <c r="B138" s="240" t="n">
        <f aca="false">J111</f>
        <v>150.390017197959</v>
      </c>
      <c r="C138" s="224" t="n">
        <f aca="false">D6</f>
        <v>0</v>
      </c>
      <c r="D138" s="225" t="n">
        <f aca="false">C138*0.1</f>
        <v>0</v>
      </c>
      <c r="E138" s="226" t="n">
        <f aca="false">(((C138+D138)*'New Loans 4th MYT'!D$18*6/12)+(B138*'New Loans 4th MYT'!D$18*3/12))*I32</f>
        <v>1.65429018917755</v>
      </c>
      <c r="F138" s="227" t="n">
        <f aca="false">C138+D138+E138</f>
        <v>1.65429018917755</v>
      </c>
      <c r="G138" s="228" t="n">
        <f aca="false">B138*K138</f>
        <v>150.390017197959</v>
      </c>
      <c r="H138" s="177" t="n">
        <f aca="false">F138*L138</f>
        <v>1.65429018917755</v>
      </c>
      <c r="I138" s="227" t="n">
        <f aca="false">G138+H138</f>
        <v>152.044307387137</v>
      </c>
      <c r="J138" s="229" t="n">
        <f aca="false">B138+F138-I138</f>
        <v>0</v>
      </c>
      <c r="K138" s="230" t="n">
        <v>1</v>
      </c>
      <c r="L138" s="241" t="n">
        <v>1</v>
      </c>
    </row>
    <row r="139" customFormat="false" ht="12.75" hidden="false" customHeight="false" outlineLevel="0" collapsed="false">
      <c r="A139" s="178" t="str">
        <f aca="false">A112</f>
        <v>DDUGJY</v>
      </c>
      <c r="B139" s="240" t="n">
        <f aca="false">J112</f>
        <v>69.0487893035582</v>
      </c>
      <c r="C139" s="224" t="n">
        <f aca="false">D7</f>
        <v>0</v>
      </c>
      <c r="D139" s="225" t="n">
        <f aca="false">C139*0.1</f>
        <v>0</v>
      </c>
      <c r="E139" s="226" t="n">
        <f aca="false">(((C139+D139)*'New Loans 4th MYT'!D$18*6/12)+(B139*'New Loans 4th MYT'!D$18*3/12))*I33</f>
        <v>0.759536682339141</v>
      </c>
      <c r="F139" s="227" t="n">
        <f aca="false">C139+D139+E139</f>
        <v>0.759536682339141</v>
      </c>
      <c r="G139" s="228" t="n">
        <f aca="false">B139*K139</f>
        <v>69.0487893035582</v>
      </c>
      <c r="H139" s="177" t="n">
        <f aca="false">F139*L139</f>
        <v>0.759536682339141</v>
      </c>
      <c r="I139" s="227" t="n">
        <f aca="false">G139+H139</f>
        <v>69.8083259858974</v>
      </c>
      <c r="J139" s="229" t="n">
        <f aca="false">B139+F139-I139</f>
        <v>0</v>
      </c>
      <c r="K139" s="230" t="n">
        <v>1</v>
      </c>
      <c r="L139" s="241" t="n">
        <v>1</v>
      </c>
    </row>
    <row r="140" customFormat="false" ht="12.75" hidden="false" customHeight="false" outlineLevel="0" collapsed="false">
      <c r="A140" s="178" t="str">
        <f aca="false">A113</f>
        <v>SAUBAGYA</v>
      </c>
      <c r="B140" s="240" t="n">
        <f aca="false">J113</f>
        <v>29.7928701892178</v>
      </c>
      <c r="C140" s="224" t="n">
        <f aca="false">D8</f>
        <v>0</v>
      </c>
      <c r="D140" s="225" t="n">
        <f aca="false">C140*0.1</f>
        <v>0</v>
      </c>
      <c r="E140" s="226" t="n">
        <f aca="false">(((C140+D140)*'New Loans 4th MYT'!D$18*6/12)+(B140*'New Loans 4th MYT'!D$18*3/12))*I34</f>
        <v>0.327721572081396</v>
      </c>
      <c r="F140" s="227" t="n">
        <f aca="false">C140+D140+E140</f>
        <v>0.327721572081396</v>
      </c>
      <c r="G140" s="228" t="n">
        <f aca="false">B140*K140</f>
        <v>29.7928701892178</v>
      </c>
      <c r="H140" s="177" t="n">
        <f aca="false">F140*L140</f>
        <v>0.327721572081396</v>
      </c>
      <c r="I140" s="227" t="n">
        <f aca="false">G140+H140</f>
        <v>30.1205917612992</v>
      </c>
      <c r="J140" s="229" t="n">
        <f aca="false">B140+F140-I140</f>
        <v>0</v>
      </c>
      <c r="K140" s="230" t="n">
        <v>1</v>
      </c>
      <c r="L140" s="241" t="n">
        <v>1</v>
      </c>
    </row>
    <row r="141" customFormat="false" ht="12.75" hidden="false" customHeight="false" outlineLevel="0" collapsed="false">
      <c r="A141" s="178" t="str">
        <f aca="false">A114</f>
        <v>SCADA -PART -WARANGAL</v>
      </c>
      <c r="B141" s="240" t="n">
        <f aca="false">J114</f>
        <v>0.83782153931546</v>
      </c>
      <c r="C141" s="224" t="n">
        <f aca="false">D9</f>
        <v>0</v>
      </c>
      <c r="D141" s="225" t="n">
        <f aca="false">C141*0.1</f>
        <v>0</v>
      </c>
      <c r="E141" s="226" t="n">
        <f aca="false">(((C141+D141)*'New Loans 4th MYT'!D$18*6/12)+(B141*'New Loans 4th MYT'!D$18*3/12))*I35</f>
        <v>0</v>
      </c>
      <c r="F141" s="227" t="n">
        <f aca="false">C141+D141+E141</f>
        <v>0</v>
      </c>
      <c r="G141" s="228" t="n">
        <f aca="false">B141*K141</f>
        <v>0.83782153931546</v>
      </c>
      <c r="H141" s="177" t="n">
        <f aca="false">F141*L141</f>
        <v>0</v>
      </c>
      <c r="I141" s="227" t="n">
        <f aca="false">G141+H141</f>
        <v>0.83782153931546</v>
      </c>
      <c r="J141" s="229" t="n">
        <f aca="false">B141+F141-I141</f>
        <v>0</v>
      </c>
      <c r="K141" s="230" t="n">
        <v>1</v>
      </c>
      <c r="L141" s="241" t="n">
        <v>1</v>
      </c>
    </row>
    <row r="142" customFormat="false" ht="12.75" hidden="false" customHeight="false" outlineLevel="0" collapsed="false">
      <c r="A142" s="178" t="str">
        <f aca="false">A115</f>
        <v>IT - IPDS -TOWNS</v>
      </c>
      <c r="B142" s="240" t="n">
        <f aca="false">J115</f>
        <v>6.58127186522182</v>
      </c>
      <c r="C142" s="224" t="n">
        <f aca="false">D10</f>
        <v>0</v>
      </c>
      <c r="D142" s="225" t="n">
        <f aca="false">C142*0.1</f>
        <v>0</v>
      </c>
      <c r="E142" s="226" t="n">
        <f aca="false">(((C142+D142)*'New Loans 4th MYT'!D$18*6/12)+(B142*'New Loans 4th MYT'!D$18*3/12))*I36</f>
        <v>0.07239399051744</v>
      </c>
      <c r="F142" s="227" t="n">
        <f aca="false">C142+D142+E142</f>
        <v>0.07239399051744</v>
      </c>
      <c r="G142" s="228" t="n">
        <f aca="false">B142*K142</f>
        <v>6.58127186522182</v>
      </c>
      <c r="H142" s="177" t="n">
        <f aca="false">F142*L142</f>
        <v>0.07239399051744</v>
      </c>
      <c r="I142" s="227" t="n">
        <f aca="false">G142+H142</f>
        <v>6.65366585573926</v>
      </c>
      <c r="J142" s="229" t="n">
        <f aca="false">B142+F142-I142</f>
        <v>0</v>
      </c>
      <c r="K142" s="230" t="n">
        <v>1</v>
      </c>
      <c r="L142" s="241" t="n">
        <v>1</v>
      </c>
    </row>
    <row r="143" customFormat="false" ht="12.75" hidden="false" customHeight="false" outlineLevel="0" collapsed="false">
      <c r="A143" s="178" t="str">
        <f aca="false">A116</f>
        <v>P:SI: Substation - 3</v>
      </c>
      <c r="B143" s="240" t="n">
        <f aca="false">J116</f>
        <v>55.6496189875889</v>
      </c>
      <c r="C143" s="224" t="n">
        <f aca="false">D11</f>
        <v>0</v>
      </c>
      <c r="D143" s="225" t="n">
        <f aca="false">C143*0.1</f>
        <v>0</v>
      </c>
      <c r="E143" s="226" t="n">
        <f aca="false">((C143+D143)*'New Loans 4th MYT'!D$18*6/12)+(B143*'New Loans 4th MYT'!D$18*3/12)</f>
        <v>1.53036452215869</v>
      </c>
      <c r="F143" s="227" t="n">
        <f aca="false">C143+D143+E143</f>
        <v>1.53036452215869</v>
      </c>
      <c r="G143" s="228" t="n">
        <f aca="false">B143*K143</f>
        <v>55.6496189875889</v>
      </c>
      <c r="H143" s="177" t="n">
        <f aca="false">F143*L143</f>
        <v>1.53036452215869</v>
      </c>
      <c r="I143" s="227" t="n">
        <f aca="false">G143+H143</f>
        <v>57.1799835097476</v>
      </c>
      <c r="J143" s="229" t="n">
        <f aca="false">B143+F143-I143</f>
        <v>0</v>
      </c>
      <c r="K143" s="230" t="n">
        <v>1</v>
      </c>
      <c r="L143" s="241" t="n">
        <v>1</v>
      </c>
    </row>
    <row r="144" customFormat="false" ht="25.5" hidden="false" customHeight="false" outlineLevel="0" collapsed="false">
      <c r="A144" s="178" t="str">
        <f aca="false">A117</f>
        <v>Conversion of Single Phase Agl DTRs to 3 Phase Agl DTRs</v>
      </c>
      <c r="B144" s="240" t="n">
        <f aca="false">J117</f>
        <v>10.8523268882313</v>
      </c>
      <c r="C144" s="224" t="n">
        <f aca="false">D12</f>
        <v>9.5</v>
      </c>
      <c r="D144" s="225" t="n">
        <f aca="false">C144*0.1</f>
        <v>0.95</v>
      </c>
      <c r="E144" s="226" t="n">
        <f aca="false">((C144+D144)*'New Loans 4th MYT'!D$18*6/12)+(B144*'New Loans 4th MYT'!D$18*3/12)</f>
        <v>0.873188989426361</v>
      </c>
      <c r="F144" s="227" t="n">
        <f aca="false">C144+D144+E144</f>
        <v>11.3231889894264</v>
      </c>
      <c r="G144" s="228" t="n">
        <f aca="false">B144*K144</f>
        <v>10.8523268882313</v>
      </c>
      <c r="H144" s="177" t="n">
        <f aca="false">F144*L144</f>
        <v>6.79391339365582</v>
      </c>
      <c r="I144" s="227" t="n">
        <f aca="false">G144+H144</f>
        <v>17.6462402818871</v>
      </c>
      <c r="J144" s="229" t="n">
        <f aca="false">B144+F144-I144</f>
        <v>4.52927559577055</v>
      </c>
      <c r="K144" s="230" t="n">
        <v>1</v>
      </c>
      <c r="L144" s="231" t="n">
        <v>0.6</v>
      </c>
    </row>
    <row r="145" customFormat="false" ht="12.75" hidden="false" customHeight="false" outlineLevel="0" collapsed="false">
      <c r="A145" s="178" t="str">
        <f aca="false">A118</f>
        <v>SPA- PE Scheme</v>
      </c>
      <c r="B145" s="240" t="n">
        <f aca="false">J118</f>
        <v>89.959142056163</v>
      </c>
      <c r="C145" s="224" t="n">
        <f aca="false">D13</f>
        <v>134.12</v>
      </c>
      <c r="D145" s="225" t="n">
        <f aca="false">C145*0.1</f>
        <v>13.412</v>
      </c>
      <c r="E145" s="226" t="n">
        <f aca="false">((C145+D145)*'New Loans 4th MYT'!D$18*6/12)+(B145*'New Loans 4th MYT'!D$18*3/12)</f>
        <v>10.5881364065445</v>
      </c>
      <c r="F145" s="227" t="n">
        <f aca="false">C145+D145+E145</f>
        <v>158.120136406545</v>
      </c>
      <c r="G145" s="228" t="n">
        <f aca="false">B145*K145</f>
        <v>89.959142056163</v>
      </c>
      <c r="H145" s="177" t="n">
        <f aca="false">F145*L145</f>
        <v>94.8720818439267</v>
      </c>
      <c r="I145" s="227" t="n">
        <f aca="false">G145+H145</f>
        <v>184.83122390009</v>
      </c>
      <c r="J145" s="229" t="n">
        <f aca="false">B145+F145-I145</f>
        <v>63.2480545626178</v>
      </c>
      <c r="K145" s="230" t="n">
        <v>1</v>
      </c>
      <c r="L145" s="231" t="n">
        <v>0.6</v>
      </c>
    </row>
    <row r="146" customFormat="false" ht="12.75" hidden="false" customHeight="false" outlineLevel="0" collapsed="false">
      <c r="A146" s="178" t="str">
        <f aca="false">A119</f>
        <v>SMART METERS</v>
      </c>
      <c r="B146" s="240" t="n">
        <f aca="false">J119</f>
        <v>13.956347663009</v>
      </c>
      <c r="C146" s="224" t="n">
        <f aca="false">D14</f>
        <v>0</v>
      </c>
      <c r="D146" s="225" t="n">
        <f aca="false">C146*0.1</f>
        <v>0</v>
      </c>
      <c r="E146" s="226" t="n">
        <f aca="false">(((C146+D146)*'New Loans 4th MYT'!D$18*6/12)+(B146*'New Loans 4th MYT'!D$18*3/12))*I40</f>
        <v>0.153519824293099</v>
      </c>
      <c r="F146" s="227" t="n">
        <f aca="false">C146+D146+E146</f>
        <v>0.153519824293099</v>
      </c>
      <c r="G146" s="228" t="n">
        <f aca="false">B146*K146</f>
        <v>13.956347663009</v>
      </c>
      <c r="H146" s="177" t="n">
        <f aca="false">F146*L146</f>
        <v>0.153519824293099</v>
      </c>
      <c r="I146" s="227" t="n">
        <f aca="false">G146+H146</f>
        <v>14.1098674873021</v>
      </c>
      <c r="J146" s="229" t="n">
        <f aca="false">B146+F146-I146</f>
        <v>0</v>
      </c>
      <c r="K146" s="230" t="n">
        <v>1</v>
      </c>
      <c r="L146" s="241" t="n">
        <v>1</v>
      </c>
    </row>
    <row r="147" customFormat="false" ht="12.75" hidden="false" customHeight="false" outlineLevel="0" collapsed="false">
      <c r="A147" s="178" t="str">
        <f aca="false">A120</f>
        <v>HVDS</v>
      </c>
      <c r="B147" s="240" t="n">
        <f aca="false">J120</f>
        <v>0</v>
      </c>
      <c r="C147" s="224" t="n">
        <f aca="false">D15</f>
        <v>342.976</v>
      </c>
      <c r="D147" s="225" t="n">
        <f aca="false">C147*0.1</f>
        <v>34.2976</v>
      </c>
      <c r="E147" s="226" t="n">
        <f aca="false">((C147+D147)*'New Loans 4th MYT'!D$18*6/12)+(B147*'New Loans 4th MYT'!D$18*3/12)</f>
        <v>20.750048</v>
      </c>
      <c r="F147" s="227" t="n">
        <f aca="false">C147+D147+E147</f>
        <v>398.023648</v>
      </c>
      <c r="G147" s="228" t="n">
        <f aca="false">B147*K147</f>
        <v>0</v>
      </c>
      <c r="H147" s="177" t="n">
        <f aca="false">F147*L147</f>
        <v>238.8141888</v>
      </c>
      <c r="I147" s="227" t="n">
        <f aca="false">G147+H147</f>
        <v>238.8141888</v>
      </c>
      <c r="J147" s="229" t="n">
        <f aca="false">B147+F147-I147</f>
        <v>159.2094592</v>
      </c>
      <c r="K147" s="230" t="n">
        <v>1</v>
      </c>
      <c r="L147" s="231" t="n">
        <v>0.6</v>
      </c>
    </row>
    <row r="148" customFormat="false" ht="12.75" hidden="false" customHeight="false" outlineLevel="0" collapsed="false">
      <c r="A148" s="178" t="str">
        <f aca="false">A121</f>
        <v>SMART METERS</v>
      </c>
      <c r="B148" s="240" t="n">
        <f aca="false">J121</f>
        <v>0</v>
      </c>
      <c r="C148" s="224" t="n">
        <f aca="false">D16</f>
        <v>78.5069634005297</v>
      </c>
      <c r="D148" s="225" t="n">
        <f aca="false">C148*0.1</f>
        <v>7.85069634005297</v>
      </c>
      <c r="E148" s="226" t="n">
        <f aca="false">((C148+D148)*'New Loans 4th MYT'!D$18*6/12)+(B148*'New Loans 4th MYT'!D$18*3/12)</f>
        <v>4.74967128573205</v>
      </c>
      <c r="F148" s="227" t="n">
        <f aca="false">C148+D148+E148</f>
        <v>91.1073310263147</v>
      </c>
      <c r="G148" s="228" t="n">
        <f aca="false">B148*K148</f>
        <v>0</v>
      </c>
      <c r="H148" s="177" t="n">
        <f aca="false">F148*L148</f>
        <v>54.6643986157888</v>
      </c>
      <c r="I148" s="227" t="n">
        <f aca="false">G148+H148</f>
        <v>54.6643986157888</v>
      </c>
      <c r="J148" s="229" t="n">
        <f aca="false">B148+F148-I148</f>
        <v>36.4429324105259</v>
      </c>
      <c r="K148" s="230" t="n">
        <v>1</v>
      </c>
      <c r="L148" s="231" t="n">
        <v>0.6</v>
      </c>
    </row>
    <row r="149" customFormat="false" ht="25.5" hidden="false" customHeight="false" outlineLevel="0" collapsed="false">
      <c r="A149" s="178" t="str">
        <f aca="false">A122</f>
        <v>IE- Distribution ( Pump Set Electricty access)</v>
      </c>
      <c r="B149" s="240" t="n">
        <f aca="false">J122</f>
        <v>0</v>
      </c>
      <c r="C149" s="224" t="n">
        <f aca="false">D17</f>
        <v>0</v>
      </c>
      <c r="D149" s="225" t="n">
        <f aca="false">C149*0.1</f>
        <v>0</v>
      </c>
      <c r="E149" s="226" t="n">
        <f aca="false">((C149+D149)*'New Loans 4th MYT'!D$18*6/12)+(B149*'New Loans 4th MYT'!D$18*3/12)</f>
        <v>0</v>
      </c>
      <c r="F149" s="227" t="n">
        <f aca="false">C149+D149+E149</f>
        <v>0</v>
      </c>
      <c r="G149" s="228" t="n">
        <f aca="false">B149*K149</f>
        <v>0</v>
      </c>
      <c r="H149" s="177" t="n">
        <f aca="false">F149*L149</f>
        <v>0</v>
      </c>
      <c r="I149" s="227" t="n">
        <f aca="false">G149+H149</f>
        <v>0</v>
      </c>
      <c r="J149" s="229" t="n">
        <f aca="false">B149+F149-I149</f>
        <v>0</v>
      </c>
      <c r="K149" s="230" t="n">
        <v>1</v>
      </c>
      <c r="L149" s="231" t="n">
        <v>0.6</v>
      </c>
    </row>
    <row r="150" customFormat="false" ht="12.75" hidden="false" customHeight="false" outlineLevel="0" collapsed="false">
      <c r="A150" s="178" t="str">
        <f aca="false">A123</f>
        <v>Release of New Services</v>
      </c>
      <c r="B150" s="240" t="n">
        <f aca="false">J123</f>
        <v>7.51531860628919</v>
      </c>
      <c r="C150" s="224" t="n">
        <f aca="false">D18</f>
        <v>30.2915988888707</v>
      </c>
      <c r="D150" s="225" t="n">
        <f aca="false">C150*0.1</f>
        <v>3.02915988888707</v>
      </c>
      <c r="E150" s="226" t="n">
        <f aca="false">(((C150+D150)*'New Loans 4th MYT'!D$18*6/12)+(B150*'New Loans 4th MYT'!D$18*3/12))*I44</f>
        <v>0</v>
      </c>
      <c r="F150" s="227" t="n">
        <f aca="false">C150+D150+E150</f>
        <v>33.3207587777578</v>
      </c>
      <c r="G150" s="228" t="n">
        <f aca="false">B150*K150</f>
        <v>7.51531860628919</v>
      </c>
      <c r="H150" s="177" t="n">
        <f aca="false">F150*L150</f>
        <v>19.9924552666547</v>
      </c>
      <c r="I150" s="227" t="n">
        <f aca="false">G150+H150</f>
        <v>27.5077738729438</v>
      </c>
      <c r="J150" s="229" t="n">
        <f aca="false">B150+F150-I150</f>
        <v>13.3283035111031</v>
      </c>
      <c r="K150" s="230" t="n">
        <v>1</v>
      </c>
      <c r="L150" s="231" t="n">
        <v>0.6</v>
      </c>
    </row>
    <row r="151" customFormat="false" ht="12.75" hidden="false" customHeight="false" outlineLevel="0" collapsed="false">
      <c r="A151" s="178" t="n">
        <f aca="false">A124</f>
        <v>0</v>
      </c>
      <c r="B151" s="240" t="n">
        <f aca="false">J124</f>
        <v>0</v>
      </c>
      <c r="C151" s="224" t="n">
        <f aca="false">D19</f>
        <v>0</v>
      </c>
      <c r="D151" s="225" t="n">
        <f aca="false">C151*0.1</f>
        <v>0</v>
      </c>
      <c r="E151" s="226" t="n">
        <f aca="false">((C151+D151)*'New Loans 4th MYT'!D$18*6/12)+(B151*'New Loans 4th MYT'!D$18*3/12)</f>
        <v>0</v>
      </c>
      <c r="F151" s="227" t="n">
        <f aca="false">C151+D151+E151</f>
        <v>0</v>
      </c>
      <c r="G151" s="228" t="n">
        <f aca="false">B151*K151</f>
        <v>0</v>
      </c>
      <c r="H151" s="177" t="n">
        <f aca="false">F151*L151</f>
        <v>0</v>
      </c>
      <c r="I151" s="227" t="n">
        <f aca="false">G151+H151</f>
        <v>0</v>
      </c>
      <c r="J151" s="229" t="n">
        <f aca="false">B151+F151-I151</f>
        <v>0</v>
      </c>
      <c r="K151" s="230" t="n">
        <v>1</v>
      </c>
      <c r="L151" s="231" t="n">
        <v>0.6</v>
      </c>
    </row>
    <row r="152" customFormat="false" ht="12.75" hidden="false" customHeight="false" outlineLevel="0" collapsed="false">
      <c r="A152" s="178" t="n">
        <f aca="false">A125</f>
        <v>0</v>
      </c>
      <c r="B152" s="240" t="n">
        <f aca="false">J125</f>
        <v>0</v>
      </c>
      <c r="C152" s="224" t="n">
        <f aca="false">D20</f>
        <v>0</v>
      </c>
      <c r="D152" s="225" t="n">
        <f aca="false">C152*0.1</f>
        <v>0</v>
      </c>
      <c r="E152" s="226" t="n">
        <f aca="false">((C152+D152)*'New Loans 4th MYT'!D$18*6/12)+(B152*'New Loans 4th MYT'!D$18*3/12)</f>
        <v>0</v>
      </c>
      <c r="F152" s="227" t="n">
        <f aca="false">C152+D152+E152</f>
        <v>0</v>
      </c>
      <c r="G152" s="228" t="n">
        <f aca="false">B152*K152</f>
        <v>0</v>
      </c>
      <c r="H152" s="177" t="n">
        <f aca="false">F152*L152</f>
        <v>0</v>
      </c>
      <c r="I152" s="227" t="n">
        <f aca="false">G152+H152</f>
        <v>0</v>
      </c>
      <c r="J152" s="229" t="n">
        <f aca="false">B152+F152-I152</f>
        <v>0</v>
      </c>
      <c r="K152" s="230" t="n">
        <v>1</v>
      </c>
      <c r="L152" s="231" t="n">
        <v>0.6</v>
      </c>
    </row>
    <row r="153" customFormat="false" ht="12.75" hidden="false" customHeight="false" outlineLevel="0" collapsed="false">
      <c r="A153" s="178" t="str">
        <f aca="false">A126</f>
        <v>Civil Infrastructure Development </v>
      </c>
      <c r="B153" s="240" t="n">
        <f aca="false">J126</f>
        <v>10.736169437556</v>
      </c>
      <c r="C153" s="224" t="n">
        <f aca="false">D21</f>
        <v>26.2337975600353</v>
      </c>
      <c r="D153" s="225" t="n">
        <f aca="false">C153*0.1</f>
        <v>2.62337975600353</v>
      </c>
      <c r="E153" s="226" t="n">
        <f aca="false">((C153+D153)*'New Loans 4th MYT'!D$18*6/12)+(B153*'New Loans 4th MYT'!D$18*3/12)</f>
        <v>1.88238941191493</v>
      </c>
      <c r="F153" s="227" t="n">
        <f aca="false">C153+D153+E153</f>
        <v>30.7395667279538</v>
      </c>
      <c r="G153" s="228" t="n">
        <f aca="false">B153*K153</f>
        <v>10.736169437556</v>
      </c>
      <c r="H153" s="177" t="n">
        <f aca="false">F153*L153</f>
        <v>18.4437400367723</v>
      </c>
      <c r="I153" s="227" t="n">
        <f aca="false">G153+H153</f>
        <v>29.1799094743282</v>
      </c>
      <c r="J153" s="229" t="n">
        <f aca="false">B153+F153-I153</f>
        <v>12.2958266911815</v>
      </c>
      <c r="K153" s="230" t="n">
        <v>1</v>
      </c>
      <c r="L153" s="231" t="n">
        <v>0.6</v>
      </c>
    </row>
    <row r="154" customFormat="false" ht="12.75" hidden="false" customHeight="false" outlineLevel="0" collapsed="false">
      <c r="A154" s="178" t="n">
        <f aca="false">A127</f>
        <v>0</v>
      </c>
      <c r="B154" s="240" t="n">
        <f aca="false">J127</f>
        <v>0</v>
      </c>
      <c r="C154" s="224" t="n">
        <f aca="false">D22</f>
        <v>0</v>
      </c>
      <c r="D154" s="225" t="n">
        <f aca="false">C154*0.1</f>
        <v>0</v>
      </c>
      <c r="E154" s="226" t="n">
        <f aca="false">((C154+D154)*'New Loans 4th MYT'!D$18*6/12)+(B154*'New Loans 4th MYT'!D$18*3/12)</f>
        <v>0</v>
      </c>
      <c r="F154" s="227" t="n">
        <f aca="false">C154+D154+E154</f>
        <v>0</v>
      </c>
      <c r="G154" s="228" t="n">
        <f aca="false">B154*K154</f>
        <v>0</v>
      </c>
      <c r="H154" s="177" t="n">
        <f aca="false">F154*L154</f>
        <v>0</v>
      </c>
      <c r="I154" s="227" t="n">
        <f aca="false">G154+H154</f>
        <v>0</v>
      </c>
      <c r="J154" s="229" t="n">
        <f aca="false">B154+F154-I154</f>
        <v>0</v>
      </c>
      <c r="K154" s="230" t="n">
        <v>1</v>
      </c>
      <c r="L154" s="231" t="n">
        <v>0.6</v>
      </c>
    </row>
    <row r="155" customFormat="false" ht="38.25" hidden="false" customHeight="false" outlineLevel="0" collapsed="false">
      <c r="A155" s="178" t="str">
        <f aca="false">A128</f>
        <v>P:SI - Bulk Scheme PTR,Meteres, DTRs and Conductor</v>
      </c>
      <c r="B155" s="240" t="n">
        <f aca="false">J128</f>
        <v>294.422109676988</v>
      </c>
      <c r="C155" s="224" t="n">
        <f aca="false">D23</f>
        <v>475.137134196193</v>
      </c>
      <c r="D155" s="225" t="n">
        <f aca="false">C155*0.1</f>
        <v>47.5137134196193</v>
      </c>
      <c r="E155" s="226" t="n">
        <f aca="false">((C155+D155)*'New Loans 4th MYT'!D$18*6/12)+(B155*'New Loans 4th MYT'!D$18*3/12)</f>
        <v>36.8424046349869</v>
      </c>
      <c r="F155" s="227" t="n">
        <f aca="false">C155+D155+E155</f>
        <v>559.493252250799</v>
      </c>
      <c r="G155" s="228" t="n">
        <f aca="false">B155*K155</f>
        <v>294.422109676988</v>
      </c>
      <c r="H155" s="177" t="n">
        <f aca="false">F155*L155</f>
        <v>335.69595135048</v>
      </c>
      <c r="I155" s="227" t="n">
        <f aca="false">G155+H155</f>
        <v>630.118061027467</v>
      </c>
      <c r="J155" s="229" t="n">
        <f aca="false">B155+F155-I155</f>
        <v>223.79730090032</v>
      </c>
      <c r="K155" s="230" t="n">
        <v>1</v>
      </c>
      <c r="L155" s="231" t="n">
        <v>0.6</v>
      </c>
    </row>
    <row r="156" customFormat="false" ht="12.75" hidden="false" customHeight="false" outlineLevel="0" collapsed="false">
      <c r="A156" s="178" t="str">
        <f aca="false">A129</f>
        <v>Technology Upgradation</v>
      </c>
      <c r="B156" s="240" t="n">
        <f aca="false">J129</f>
        <v>31.3138275262049</v>
      </c>
      <c r="C156" s="224" t="n">
        <f aca="false">D24</f>
        <v>29.3650509721307</v>
      </c>
      <c r="D156" s="225" t="n">
        <f aca="false">C156*0.1</f>
        <v>2.93650509721307</v>
      </c>
      <c r="E156" s="226" t="n">
        <f aca="false">((C156+D156)*'New Loans 4th MYT'!D$18*6/12)+(B156*'New Loans 4th MYT'!D$18*3/12)</f>
        <v>2.63771584078454</v>
      </c>
      <c r="F156" s="227" t="n">
        <f aca="false">C156+D156+E156</f>
        <v>34.9392719101283</v>
      </c>
      <c r="G156" s="228" t="n">
        <f aca="false">B156*K156</f>
        <v>31.3138275262049</v>
      </c>
      <c r="H156" s="177" t="n">
        <f aca="false">F156*L156</f>
        <v>20.963563146077</v>
      </c>
      <c r="I156" s="227" t="n">
        <f aca="false">G156+H156</f>
        <v>52.2773906722819</v>
      </c>
      <c r="J156" s="229" t="n">
        <f aca="false">B156+F156-I156</f>
        <v>13.9757087640513</v>
      </c>
      <c r="K156" s="230" t="n">
        <v>1</v>
      </c>
      <c r="L156" s="231" t="n">
        <v>0.6</v>
      </c>
    </row>
    <row r="157" customFormat="false" ht="12.75" hidden="false" customHeight="false" outlineLevel="0" collapsed="false">
      <c r="A157" s="178" t="str">
        <f aca="false">A130</f>
        <v>AT &amp; C Loss Reduction</v>
      </c>
      <c r="B157" s="240" t="n">
        <f aca="false">J130</f>
        <v>35.7872314585199</v>
      </c>
      <c r="C157" s="224" t="n">
        <f aca="false">D25</f>
        <v>30.5323379589804</v>
      </c>
      <c r="D157" s="225" t="n">
        <f aca="false">C157*0.1</f>
        <v>3.05323379589804</v>
      </c>
      <c r="E157" s="226" t="n">
        <f aca="false">((C157+D157)*'New Loans 4th MYT'!D$18*6/12)+(B157*'New Loans 4th MYT'!D$18*3/12)</f>
        <v>2.83135531162761</v>
      </c>
      <c r="F157" s="227" t="n">
        <f aca="false">C157+D157+E157</f>
        <v>36.416927066506</v>
      </c>
      <c r="G157" s="228" t="n">
        <f aca="false">B157*K157</f>
        <v>35.7872314585199</v>
      </c>
      <c r="H157" s="177" t="n">
        <f aca="false">F157*L157</f>
        <v>21.8501562399036</v>
      </c>
      <c r="I157" s="227" t="n">
        <f aca="false">G157+H157</f>
        <v>57.6373876984236</v>
      </c>
      <c r="J157" s="229" t="n">
        <f aca="false">B157+F157-I157</f>
        <v>14.5667708266024</v>
      </c>
      <c r="K157" s="230" t="n">
        <v>1</v>
      </c>
      <c r="L157" s="231" t="n">
        <v>0.6</v>
      </c>
    </row>
    <row r="158" customFormat="false" ht="12.75" hidden="false" customHeight="false" outlineLevel="0" collapsed="false">
      <c r="A158" s="178" t="str">
        <f aca="false">A131</f>
        <v>Reliability Improvement </v>
      </c>
      <c r="B158" s="240" t="n">
        <f aca="false">J131</f>
        <v>27.9587745769687</v>
      </c>
      <c r="C158" s="224" t="n">
        <f aca="false">D26</f>
        <v>194.555119291583</v>
      </c>
      <c r="D158" s="225" t="n">
        <f aca="false">C158*0.1</f>
        <v>19.4555119291583</v>
      </c>
      <c r="E158" s="226" t="n">
        <f aca="false">((C158+D158)*'New Loans 4th MYT'!D$18*6/12)+(B158*'New Loans 4th MYT'!D$18*3/12)</f>
        <v>12.5394510180074</v>
      </c>
      <c r="F158" s="227" t="n">
        <f aca="false">C158+D158+E158</f>
        <v>226.550082238749</v>
      </c>
      <c r="G158" s="228" t="n">
        <f aca="false">B158*K158</f>
        <v>27.9587745769687</v>
      </c>
      <c r="H158" s="177" t="n">
        <f aca="false">F158*L158</f>
        <v>135.930049343249</v>
      </c>
      <c r="I158" s="227" t="n">
        <f aca="false">G158+H158</f>
        <v>163.888823920218</v>
      </c>
      <c r="J158" s="229" t="n">
        <f aca="false">B158+F158-I158</f>
        <v>90.6200328954996</v>
      </c>
      <c r="K158" s="230" t="n">
        <v>1</v>
      </c>
      <c r="L158" s="231" t="n">
        <v>0.6</v>
      </c>
    </row>
    <row r="159" customFormat="false" ht="13.5" hidden="false" customHeight="false" outlineLevel="0" collapsed="false">
      <c r="A159" s="242" t="s">
        <v>174</v>
      </c>
      <c r="B159" s="237" t="n">
        <f aca="false">SUM(B137:B158)</f>
        <v>850.780095757999</v>
      </c>
      <c r="C159" s="234" t="n">
        <f aca="false">SUM(C137:C158)</f>
        <v>1351.21800226832</v>
      </c>
      <c r="D159" s="235" t="n">
        <f aca="false">SUM(D137:D158)</f>
        <v>135.121800226832</v>
      </c>
      <c r="E159" s="235" t="n">
        <f aca="false">SUM(E137:E158)</f>
        <v>98.4118914878882</v>
      </c>
      <c r="F159" s="235" t="n">
        <f aca="false">SUM(F137:F158)</f>
        <v>1584.75169398304</v>
      </c>
      <c r="G159" s="236" t="n">
        <f aca="false">SUM(G137:G158)</f>
        <v>850.780095757999</v>
      </c>
      <c r="H159" s="235" t="n">
        <f aca="false">SUM(H137:H158)</f>
        <v>952.738028625372</v>
      </c>
      <c r="I159" s="235" t="n">
        <f aca="false">SUM(I137:I158)</f>
        <v>1803.51812438337</v>
      </c>
      <c r="J159" s="237" t="n">
        <f aca="false">SUM(J137:J158)</f>
        <v>632.013665357672</v>
      </c>
      <c r="K159" s="238"/>
      <c r="L159" s="239"/>
    </row>
    <row r="160" customFormat="false" ht="12.75" hidden="false" customHeight="false" outlineLevel="0" collapsed="false">
      <c r="F160" s="137"/>
    </row>
    <row r="161" customFormat="false" ht="13.5" hidden="false" customHeight="false" outlineLevel="0" collapsed="false">
      <c r="A161" s="191" t="s">
        <v>193</v>
      </c>
      <c r="E161" s="137"/>
    </row>
    <row r="162" customFormat="false" ht="26.25" hidden="false" customHeight="true" outlineLevel="0" collapsed="false">
      <c r="A162" s="210" t="s">
        <v>136</v>
      </c>
      <c r="B162" s="211" t="s">
        <v>184</v>
      </c>
      <c r="C162" s="212" t="s">
        <v>185</v>
      </c>
      <c r="D162" s="212"/>
      <c r="E162" s="212"/>
      <c r="F162" s="212"/>
      <c r="G162" s="213" t="s">
        <v>186</v>
      </c>
      <c r="H162" s="213"/>
      <c r="I162" s="213"/>
      <c r="J162" s="214" t="s">
        <v>184</v>
      </c>
      <c r="K162" s="214" t="s">
        <v>187</v>
      </c>
      <c r="L162" s="214"/>
    </row>
    <row r="163" customFormat="false" ht="15" hidden="false" customHeight="false" outlineLevel="0" collapsed="false">
      <c r="A163" s="215"/>
      <c r="B163" s="211"/>
      <c r="C163" s="216" t="s">
        <v>188</v>
      </c>
      <c r="D163" s="217" t="s">
        <v>189</v>
      </c>
      <c r="E163" s="218" t="s">
        <v>142</v>
      </c>
      <c r="F163" s="219" t="s">
        <v>76</v>
      </c>
      <c r="G163" s="216" t="s">
        <v>190</v>
      </c>
      <c r="H163" s="218" t="s">
        <v>191</v>
      </c>
      <c r="I163" s="219" t="s">
        <v>76</v>
      </c>
      <c r="J163" s="220"/>
      <c r="K163" s="221" t="s">
        <v>190</v>
      </c>
      <c r="L163" s="222" t="s">
        <v>191</v>
      </c>
    </row>
    <row r="164" customFormat="false" ht="12.75" hidden="false" customHeight="false" outlineLevel="0" collapsed="false">
      <c r="A164" s="178" t="str">
        <f aca="false">A137</f>
        <v>R-APDRP ( Part-B)</v>
      </c>
      <c r="B164" s="240" t="n">
        <f aca="false">J137</f>
        <v>0</v>
      </c>
      <c r="C164" s="224" t="n">
        <f aca="false">E5</f>
        <v>0</v>
      </c>
      <c r="D164" s="225" t="n">
        <f aca="false">C164*0.1</f>
        <v>0</v>
      </c>
      <c r="E164" s="226" t="n">
        <f aca="false">((C164+D164)*'New Loans 4th MYT'!D$18*6/12)+(B164*'New Loans 4th MYT'!D$18*3/12)</f>
        <v>0</v>
      </c>
      <c r="F164" s="227" t="n">
        <f aca="false">C164+D164+E164</f>
        <v>0</v>
      </c>
      <c r="G164" s="228" t="n">
        <f aca="false">B164*K164</f>
        <v>0</v>
      </c>
      <c r="H164" s="177" t="n">
        <f aca="false">F164*L164</f>
        <v>0</v>
      </c>
      <c r="I164" s="227" t="n">
        <f aca="false">G164+H164</f>
        <v>0</v>
      </c>
      <c r="J164" s="229" t="n">
        <f aca="false">B164+F164-I164</f>
        <v>0</v>
      </c>
      <c r="K164" s="230" t="n">
        <v>1</v>
      </c>
      <c r="L164" s="241" t="n">
        <v>1</v>
      </c>
    </row>
    <row r="165" customFormat="false" ht="12.75" hidden="false" customHeight="false" outlineLevel="0" collapsed="false">
      <c r="A165" s="178" t="str">
        <f aca="false">A138</f>
        <v>IPDS</v>
      </c>
      <c r="B165" s="240" t="n">
        <f aca="false">J138</f>
        <v>0</v>
      </c>
      <c r="C165" s="224" t="n">
        <f aca="false">E6</f>
        <v>0</v>
      </c>
      <c r="D165" s="225" t="n">
        <f aca="false">C165*0.1</f>
        <v>0</v>
      </c>
      <c r="E165" s="226" t="n">
        <f aca="false">((C165+D165)*'New Loans 4th MYT'!D$18*6/12)+(B165*'New Loans 4th MYT'!D$18*3/12)</f>
        <v>0</v>
      </c>
      <c r="F165" s="227" t="n">
        <f aca="false">C165+D165+E165</f>
        <v>0</v>
      </c>
      <c r="G165" s="228" t="n">
        <f aca="false">B165*K165</f>
        <v>0</v>
      </c>
      <c r="H165" s="177" t="n">
        <f aca="false">F165*L165</f>
        <v>0</v>
      </c>
      <c r="I165" s="227" t="n">
        <f aca="false">G165+H165</f>
        <v>0</v>
      </c>
      <c r="J165" s="229" t="n">
        <f aca="false">B165+F165-I165</f>
        <v>0</v>
      </c>
      <c r="K165" s="230" t="n">
        <v>1</v>
      </c>
      <c r="L165" s="241" t="n">
        <v>1</v>
      </c>
    </row>
    <row r="166" customFormat="false" ht="12.75" hidden="false" customHeight="false" outlineLevel="0" collapsed="false">
      <c r="A166" s="178" t="str">
        <f aca="false">A139</f>
        <v>DDUGJY</v>
      </c>
      <c r="B166" s="240" t="n">
        <f aca="false">J139</f>
        <v>0</v>
      </c>
      <c r="C166" s="224" t="n">
        <f aca="false">E7</f>
        <v>0</v>
      </c>
      <c r="D166" s="225" t="n">
        <f aca="false">C166*0.1</f>
        <v>0</v>
      </c>
      <c r="E166" s="226" t="n">
        <f aca="false">((C166+D166)*'New Loans 4th MYT'!D$18*6/12)+(B166*'New Loans 4th MYT'!D$18*3/12)</f>
        <v>0</v>
      </c>
      <c r="F166" s="227" t="n">
        <f aca="false">C166+D166+E166</f>
        <v>0</v>
      </c>
      <c r="G166" s="228" t="n">
        <f aca="false">B166*K166</f>
        <v>0</v>
      </c>
      <c r="H166" s="177" t="n">
        <f aca="false">F166*L166</f>
        <v>0</v>
      </c>
      <c r="I166" s="227" t="n">
        <f aca="false">G166+H166</f>
        <v>0</v>
      </c>
      <c r="J166" s="229" t="n">
        <f aca="false">B166+F166-I166</f>
        <v>0</v>
      </c>
      <c r="K166" s="230" t="n">
        <v>1</v>
      </c>
      <c r="L166" s="241" t="n">
        <v>1</v>
      </c>
    </row>
    <row r="167" customFormat="false" ht="12.75" hidden="false" customHeight="false" outlineLevel="0" collapsed="false">
      <c r="A167" s="178" t="str">
        <f aca="false">A140</f>
        <v>SAUBAGYA</v>
      </c>
      <c r="B167" s="240" t="n">
        <f aca="false">J140</f>
        <v>0</v>
      </c>
      <c r="C167" s="224" t="n">
        <f aca="false">E8</f>
        <v>0</v>
      </c>
      <c r="D167" s="225" t="n">
        <f aca="false">C167*0.1</f>
        <v>0</v>
      </c>
      <c r="E167" s="226" t="n">
        <f aca="false">((C167+D167)*'New Loans 4th MYT'!D$18*6/12)+(B167*'New Loans 4th MYT'!D$18*3/12)</f>
        <v>0</v>
      </c>
      <c r="F167" s="227" t="n">
        <f aca="false">C167+D167+E167</f>
        <v>0</v>
      </c>
      <c r="G167" s="228" t="n">
        <f aca="false">B167*K167</f>
        <v>0</v>
      </c>
      <c r="H167" s="177" t="n">
        <f aca="false">F167*L167</f>
        <v>0</v>
      </c>
      <c r="I167" s="227" t="n">
        <f aca="false">G167+H167</f>
        <v>0</v>
      </c>
      <c r="J167" s="229" t="n">
        <f aca="false">B167+F167-I167</f>
        <v>0</v>
      </c>
      <c r="K167" s="230" t="n">
        <v>1</v>
      </c>
      <c r="L167" s="241" t="n">
        <v>1</v>
      </c>
    </row>
    <row r="168" customFormat="false" ht="12.75" hidden="false" customHeight="false" outlineLevel="0" collapsed="false">
      <c r="A168" s="178" t="str">
        <f aca="false">A141</f>
        <v>SCADA -PART -WARANGAL</v>
      </c>
      <c r="B168" s="240" t="n">
        <f aca="false">J141</f>
        <v>0</v>
      </c>
      <c r="C168" s="224" t="n">
        <f aca="false">E9</f>
        <v>0</v>
      </c>
      <c r="D168" s="225" t="n">
        <f aca="false">C168*0.1</f>
        <v>0</v>
      </c>
      <c r="E168" s="226" t="n">
        <f aca="false">((C168+D168)*'New Loans 4th MYT'!D$18*6/12)+(B168*'New Loans 4th MYT'!D$18*3/12)</f>
        <v>0</v>
      </c>
      <c r="F168" s="227" t="n">
        <f aca="false">C168+D168+E168</f>
        <v>0</v>
      </c>
      <c r="G168" s="228" t="n">
        <f aca="false">B168*K168</f>
        <v>0</v>
      </c>
      <c r="H168" s="177" t="n">
        <f aca="false">F168*L168</f>
        <v>0</v>
      </c>
      <c r="I168" s="227" t="n">
        <f aca="false">G168+H168</f>
        <v>0</v>
      </c>
      <c r="J168" s="229" t="n">
        <f aca="false">B168+F168-I168</f>
        <v>0</v>
      </c>
      <c r="K168" s="230" t="n">
        <v>1</v>
      </c>
      <c r="L168" s="241" t="n">
        <v>1</v>
      </c>
    </row>
    <row r="169" customFormat="false" ht="12.75" hidden="false" customHeight="false" outlineLevel="0" collapsed="false">
      <c r="A169" s="178" t="str">
        <f aca="false">A142</f>
        <v>IT - IPDS -TOWNS</v>
      </c>
      <c r="B169" s="240" t="n">
        <f aca="false">J142</f>
        <v>0</v>
      </c>
      <c r="C169" s="224" t="n">
        <f aca="false">E10</f>
        <v>0</v>
      </c>
      <c r="D169" s="225" t="n">
        <f aca="false">C169*0.1</f>
        <v>0</v>
      </c>
      <c r="E169" s="226" t="n">
        <f aca="false">((C169+D169)*'New Loans 4th MYT'!D$18*6/12)+(B169*'New Loans 4th MYT'!D$18*3/12)</f>
        <v>0</v>
      </c>
      <c r="F169" s="227" t="n">
        <f aca="false">C169+D169+E169</f>
        <v>0</v>
      </c>
      <c r="G169" s="228" t="n">
        <f aca="false">B169*K169</f>
        <v>0</v>
      </c>
      <c r="H169" s="177" t="n">
        <f aca="false">F169*L169</f>
        <v>0</v>
      </c>
      <c r="I169" s="227" t="n">
        <f aca="false">G169+H169</f>
        <v>0</v>
      </c>
      <c r="J169" s="229" t="n">
        <f aca="false">B169+F169-I169</f>
        <v>0</v>
      </c>
      <c r="K169" s="230" t="n">
        <v>1</v>
      </c>
      <c r="L169" s="241" t="n">
        <v>1</v>
      </c>
    </row>
    <row r="170" customFormat="false" ht="12.75" hidden="false" customHeight="false" outlineLevel="0" collapsed="false">
      <c r="A170" s="178" t="str">
        <f aca="false">A143</f>
        <v>P:SI: Substation - 3</v>
      </c>
      <c r="B170" s="240" t="n">
        <f aca="false">J143</f>
        <v>0</v>
      </c>
      <c r="C170" s="224" t="n">
        <f aca="false">E11</f>
        <v>0</v>
      </c>
      <c r="D170" s="225" t="n">
        <f aca="false">C170*0.1</f>
        <v>0</v>
      </c>
      <c r="E170" s="226" t="n">
        <f aca="false">((C170+D170)*'New Loans 4th MYT'!D$18*6/12)+(B170*'New Loans 4th MYT'!D$18*3/12)</f>
        <v>0</v>
      </c>
      <c r="F170" s="227" t="n">
        <f aca="false">C170+D170+E170</f>
        <v>0</v>
      </c>
      <c r="G170" s="228" t="n">
        <f aca="false">B170*K170</f>
        <v>0</v>
      </c>
      <c r="H170" s="177" t="n">
        <f aca="false">F170*L170</f>
        <v>0</v>
      </c>
      <c r="I170" s="227" t="n">
        <f aca="false">G170+H170</f>
        <v>0</v>
      </c>
      <c r="J170" s="229" t="n">
        <f aca="false">B170+F170-I170</f>
        <v>0</v>
      </c>
      <c r="K170" s="230" t="n">
        <v>1</v>
      </c>
      <c r="L170" s="241" t="n">
        <v>1</v>
      </c>
    </row>
    <row r="171" customFormat="false" ht="25.5" hidden="false" customHeight="false" outlineLevel="0" collapsed="false">
      <c r="A171" s="178" t="str">
        <f aca="false">A144</f>
        <v>Conversion of Single Phase Agl DTRs to 3 Phase Agl DTRs</v>
      </c>
      <c r="B171" s="240" t="n">
        <f aca="false">J144</f>
        <v>4.52927559577055</v>
      </c>
      <c r="C171" s="224" t="n">
        <f aca="false">E12</f>
        <v>0</v>
      </c>
      <c r="D171" s="225" t="n">
        <f aca="false">C171*0.1</f>
        <v>0</v>
      </c>
      <c r="E171" s="226" t="n">
        <f aca="false">((C171+D171)*'New Loans 4th MYT'!D$18*6/12)+(B171*'New Loans 4th MYT'!D$18*3/12)</f>
        <v>0.12455507888369</v>
      </c>
      <c r="F171" s="227" t="n">
        <f aca="false">C171+D171+E171</f>
        <v>0.12455507888369</v>
      </c>
      <c r="G171" s="228" t="n">
        <f aca="false">B171*K171</f>
        <v>4.52927559577055</v>
      </c>
      <c r="H171" s="177" t="n">
        <f aca="false">F171*L171</f>
        <v>0.12455507888369</v>
      </c>
      <c r="I171" s="227" t="n">
        <f aca="false">G171+H171</f>
        <v>4.65383067465424</v>
      </c>
      <c r="J171" s="229" t="n">
        <f aca="false">B171+F171-I171</f>
        <v>0</v>
      </c>
      <c r="K171" s="230" t="n">
        <v>1</v>
      </c>
      <c r="L171" s="241" t="n">
        <v>1</v>
      </c>
    </row>
    <row r="172" customFormat="false" ht="12.75" hidden="false" customHeight="false" outlineLevel="0" collapsed="false">
      <c r="A172" s="178" t="str">
        <f aca="false">A145</f>
        <v>SPA- PE Scheme</v>
      </c>
      <c r="B172" s="240" t="n">
        <f aca="false">J145</f>
        <v>63.2480545626178</v>
      </c>
      <c r="C172" s="224" t="n">
        <f aca="false">E13</f>
        <v>134.12</v>
      </c>
      <c r="D172" s="225" t="n">
        <f aca="false">C172*0.1</f>
        <v>13.412</v>
      </c>
      <c r="E172" s="226" t="n">
        <f aca="false">((C172+D172)*'New Loans 4th MYT'!D$18*6/12)+(B172*'New Loans 4th MYT'!D$18*3/12)</f>
        <v>9.85358150047199</v>
      </c>
      <c r="F172" s="227" t="n">
        <f aca="false">C172+D172+E172</f>
        <v>157.385581500472</v>
      </c>
      <c r="G172" s="228" t="n">
        <f aca="false">B172*K172</f>
        <v>63.2480545626178</v>
      </c>
      <c r="H172" s="177" t="n">
        <f aca="false">F172*L172</f>
        <v>94.4313489002832</v>
      </c>
      <c r="I172" s="227" t="n">
        <f aca="false">G172+H172</f>
        <v>157.679403462901</v>
      </c>
      <c r="J172" s="229" t="n">
        <f aca="false">B172+F172-I172</f>
        <v>62.9542326001888</v>
      </c>
      <c r="K172" s="230" t="n">
        <v>1</v>
      </c>
      <c r="L172" s="231" t="n">
        <v>0.6</v>
      </c>
    </row>
    <row r="173" customFormat="false" ht="12.75" hidden="false" customHeight="false" outlineLevel="0" collapsed="false">
      <c r="A173" s="178" t="str">
        <f aca="false">A146</f>
        <v>SMART METERS</v>
      </c>
      <c r="B173" s="240" t="n">
        <f aca="false">J146</f>
        <v>0</v>
      </c>
      <c r="C173" s="224" t="n">
        <f aca="false">E14</f>
        <v>0</v>
      </c>
      <c r="D173" s="225" t="n">
        <f aca="false">C173*0.1</f>
        <v>0</v>
      </c>
      <c r="E173" s="226" t="n">
        <f aca="false">((C173+D173)*'New Loans 4th MYT'!D$18*6/12)+(B173*'New Loans 4th MYT'!D$18*3/12)</f>
        <v>0</v>
      </c>
      <c r="F173" s="227" t="n">
        <f aca="false">C173+D173+E173</f>
        <v>0</v>
      </c>
      <c r="G173" s="228" t="n">
        <f aca="false">B173*K173</f>
        <v>0</v>
      </c>
      <c r="H173" s="177" t="n">
        <f aca="false">F173*L173</f>
        <v>0</v>
      </c>
      <c r="I173" s="227" t="n">
        <f aca="false">G173+H173</f>
        <v>0</v>
      </c>
      <c r="J173" s="229" t="n">
        <f aca="false">B173+F173-I173</f>
        <v>0</v>
      </c>
      <c r="K173" s="230" t="n">
        <v>1</v>
      </c>
      <c r="L173" s="241" t="n">
        <v>1</v>
      </c>
    </row>
    <row r="174" customFormat="false" ht="12.75" hidden="false" customHeight="false" outlineLevel="0" collapsed="false">
      <c r="A174" s="178" t="str">
        <f aca="false">A147</f>
        <v>HVDS</v>
      </c>
      <c r="B174" s="240" t="n">
        <f aca="false">J147</f>
        <v>159.2094592</v>
      </c>
      <c r="C174" s="224" t="n">
        <f aca="false">E15</f>
        <v>342.976</v>
      </c>
      <c r="D174" s="225" t="n">
        <f aca="false">C174*0.1</f>
        <v>34.2976</v>
      </c>
      <c r="E174" s="226" t="n">
        <f aca="false">((C174+D174)*'New Loans 4th MYT'!D$18*6/12)+(B174*'New Loans 4th MYT'!D$18*3/12)</f>
        <v>25.128308128</v>
      </c>
      <c r="F174" s="227" t="n">
        <f aca="false">C174+D174+E174</f>
        <v>402.401908128</v>
      </c>
      <c r="G174" s="228" t="n">
        <f aca="false">B174*K174</f>
        <v>159.2094592</v>
      </c>
      <c r="H174" s="177" t="n">
        <f aca="false">F174*L174</f>
        <v>241.4411448768</v>
      </c>
      <c r="I174" s="227" t="n">
        <f aca="false">G174+H174</f>
        <v>400.6506040768</v>
      </c>
      <c r="J174" s="229" t="n">
        <f aca="false">B174+F174-I174</f>
        <v>160.9607632512</v>
      </c>
      <c r="K174" s="230" t="n">
        <v>1</v>
      </c>
      <c r="L174" s="231" t="n">
        <v>0.6</v>
      </c>
    </row>
    <row r="175" customFormat="false" ht="12.75" hidden="false" customHeight="false" outlineLevel="0" collapsed="false">
      <c r="A175" s="178" t="str">
        <f aca="false">A148</f>
        <v>SMART METERS</v>
      </c>
      <c r="B175" s="240" t="n">
        <f aca="false">J148</f>
        <v>36.4429324105259</v>
      </c>
      <c r="C175" s="224" t="n">
        <f aca="false">E16</f>
        <v>123.266866047442</v>
      </c>
      <c r="D175" s="225" t="n">
        <f aca="false">C175*0.1</f>
        <v>12.3266866047442</v>
      </c>
      <c r="E175" s="226" t="n">
        <f aca="false">((C175+D175)*'New Loans 4th MYT'!D$18*6/12)+(B175*'New Loans 4th MYT'!D$18*3/12)</f>
        <v>8.45982603715972</v>
      </c>
      <c r="F175" s="227" t="n">
        <f aca="false">C175+D175+E175</f>
        <v>144.053378689346</v>
      </c>
      <c r="G175" s="228" t="n">
        <f aca="false">B175*K175</f>
        <v>36.4429324105259</v>
      </c>
      <c r="H175" s="177" t="n">
        <f aca="false">F175*L175</f>
        <v>86.4320272136077</v>
      </c>
      <c r="I175" s="227" t="n">
        <f aca="false">G175+H175</f>
        <v>122.874959624134</v>
      </c>
      <c r="J175" s="229" t="n">
        <f aca="false">B175+F175-I175</f>
        <v>57.6213514757385</v>
      </c>
      <c r="K175" s="230" t="n">
        <v>1</v>
      </c>
      <c r="L175" s="231" t="n">
        <v>0.6</v>
      </c>
    </row>
    <row r="176" customFormat="false" ht="25.5" hidden="false" customHeight="false" outlineLevel="0" collapsed="false">
      <c r="A176" s="178" t="str">
        <f aca="false">A149</f>
        <v>IE- Distribution ( Pump Set Electricty access)</v>
      </c>
      <c r="B176" s="240" t="n">
        <f aca="false">J149</f>
        <v>0</v>
      </c>
      <c r="C176" s="224" t="n">
        <f aca="false">E17</f>
        <v>0</v>
      </c>
      <c r="D176" s="225" t="n">
        <f aca="false">C176*0.1</f>
        <v>0</v>
      </c>
      <c r="E176" s="226" t="n">
        <f aca="false">((C176+D176)*'New Loans 4th MYT'!D$18*6/12)+(B176*'New Loans 4th MYT'!D$18*3/12)</f>
        <v>0</v>
      </c>
      <c r="F176" s="227" t="n">
        <f aca="false">C176+D176+E176</f>
        <v>0</v>
      </c>
      <c r="G176" s="228" t="n">
        <f aca="false">B176*K176</f>
        <v>0</v>
      </c>
      <c r="H176" s="177" t="n">
        <f aca="false">F176*L176</f>
        <v>0</v>
      </c>
      <c r="I176" s="227" t="n">
        <f aca="false">G176+H176</f>
        <v>0</v>
      </c>
      <c r="J176" s="229" t="n">
        <f aca="false">B176+F176-I176</f>
        <v>0</v>
      </c>
      <c r="K176" s="230" t="n">
        <v>1</v>
      </c>
      <c r="L176" s="231" t="n">
        <v>0.6</v>
      </c>
    </row>
    <row r="177" customFormat="false" ht="12.75" hidden="false" customHeight="false" outlineLevel="0" collapsed="false">
      <c r="A177" s="178" t="str">
        <f aca="false">A150</f>
        <v>Release of New Services</v>
      </c>
      <c r="B177" s="240" t="n">
        <f aca="false">J150</f>
        <v>13.3283035111031</v>
      </c>
      <c r="C177" s="224" t="n">
        <f aca="false">E18</f>
        <v>31.6806266339285</v>
      </c>
      <c r="D177" s="225" t="n">
        <f aca="false">C177*0.1</f>
        <v>3.16806266339285</v>
      </c>
      <c r="E177" s="226" t="n">
        <f aca="false">(((C177+D177)*'New Loans 4th MYT'!D$18*6/12)+(B177*'New Loans 4th MYT'!D$18*3/12))*I44</f>
        <v>0</v>
      </c>
      <c r="F177" s="227" t="n">
        <f aca="false">C177+D177+E177</f>
        <v>34.8486892973214</v>
      </c>
      <c r="G177" s="228" t="n">
        <f aca="false">B177*K177</f>
        <v>13.3283035111031</v>
      </c>
      <c r="H177" s="177" t="n">
        <f aca="false">F177*L177</f>
        <v>20.9092135783928</v>
      </c>
      <c r="I177" s="227" t="n">
        <f aca="false">G177+H177</f>
        <v>34.2375170894959</v>
      </c>
      <c r="J177" s="229" t="n">
        <f aca="false">B177+F177-I177</f>
        <v>13.9394757189286</v>
      </c>
      <c r="K177" s="230" t="n">
        <v>1</v>
      </c>
      <c r="L177" s="231" t="n">
        <v>0.6</v>
      </c>
    </row>
    <row r="178" customFormat="false" ht="12.75" hidden="false" customHeight="false" outlineLevel="0" collapsed="false">
      <c r="A178" s="178" t="n">
        <f aca="false">A151</f>
        <v>0</v>
      </c>
      <c r="B178" s="240" t="n">
        <f aca="false">J151</f>
        <v>0</v>
      </c>
      <c r="C178" s="224" t="n">
        <f aca="false">E19</f>
        <v>0</v>
      </c>
      <c r="D178" s="225" t="n">
        <f aca="false">C178*0.1</f>
        <v>0</v>
      </c>
      <c r="E178" s="226" t="n">
        <f aca="false">((C178+D178)*'New Loans 4th MYT'!D$18*6/12)+(B178*'New Loans 4th MYT'!D$18*3/12)</f>
        <v>0</v>
      </c>
      <c r="F178" s="227" t="n">
        <f aca="false">C178+D178+E178</f>
        <v>0</v>
      </c>
      <c r="G178" s="228" t="n">
        <f aca="false">B178*K178</f>
        <v>0</v>
      </c>
      <c r="H178" s="177" t="n">
        <f aca="false">F178*L178</f>
        <v>0</v>
      </c>
      <c r="I178" s="227" t="n">
        <f aca="false">G178+H178</f>
        <v>0</v>
      </c>
      <c r="J178" s="229" t="n">
        <f aca="false">B178+F178-I178</f>
        <v>0</v>
      </c>
      <c r="K178" s="230" t="n">
        <v>1</v>
      </c>
      <c r="L178" s="231" t="n">
        <v>0.6</v>
      </c>
    </row>
    <row r="179" customFormat="false" ht="12.75" hidden="false" customHeight="false" outlineLevel="0" collapsed="false">
      <c r="A179" s="178" t="n">
        <f aca="false">A152</f>
        <v>0</v>
      </c>
      <c r="B179" s="240" t="n">
        <f aca="false">J152</f>
        <v>0</v>
      </c>
      <c r="C179" s="224" t="n">
        <f aca="false">E20</f>
        <v>0</v>
      </c>
      <c r="D179" s="225" t="n">
        <f aca="false">C179*0.1</f>
        <v>0</v>
      </c>
      <c r="E179" s="226" t="n">
        <f aca="false">((C179+D179)*'New Loans 4th MYT'!D$18*6/12)+(B179*'New Loans 4th MYT'!D$18*3/12)</f>
        <v>0</v>
      </c>
      <c r="F179" s="227" t="n">
        <f aca="false">C179+D179+E179</f>
        <v>0</v>
      </c>
      <c r="G179" s="228" t="n">
        <f aca="false">B179*K179</f>
        <v>0</v>
      </c>
      <c r="H179" s="177" t="n">
        <f aca="false">F179*L179</f>
        <v>0</v>
      </c>
      <c r="I179" s="227" t="n">
        <f aca="false">G179+H179</f>
        <v>0</v>
      </c>
      <c r="J179" s="229" t="n">
        <f aca="false">B179+F179-I179</f>
        <v>0</v>
      </c>
      <c r="K179" s="230" t="n">
        <v>1</v>
      </c>
      <c r="L179" s="231" t="n">
        <v>0.6</v>
      </c>
    </row>
    <row r="180" customFormat="false" ht="12.75" hidden="false" customHeight="false" outlineLevel="0" collapsed="false">
      <c r="A180" s="178" t="str">
        <f aca="false">A153</f>
        <v>Civil Infrastructure Development </v>
      </c>
      <c r="B180" s="240" t="n">
        <f aca="false">J153</f>
        <v>12.2958266911815</v>
      </c>
      <c r="C180" s="224" t="n">
        <f aca="false">E21</f>
        <v>29.2177910698295</v>
      </c>
      <c r="D180" s="225" t="n">
        <f aca="false">C180*0.1</f>
        <v>2.92177910698295</v>
      </c>
      <c r="E180" s="226" t="n">
        <f aca="false">((C180+D180)*'New Loans 4th MYT'!D$18*6/12)+(B180*'New Loans 4th MYT'!D$18*3/12)</f>
        <v>2.10581159373218</v>
      </c>
      <c r="F180" s="227" t="n">
        <f aca="false">C180+D180+E180</f>
        <v>34.2453817705446</v>
      </c>
      <c r="G180" s="228" t="n">
        <f aca="false">B180*K180</f>
        <v>12.2958266911815</v>
      </c>
      <c r="H180" s="177" t="n">
        <f aca="false">F180*L180</f>
        <v>20.5472290623268</v>
      </c>
      <c r="I180" s="227" t="n">
        <f aca="false">G180+H180</f>
        <v>32.8430557535083</v>
      </c>
      <c r="J180" s="229" t="n">
        <f aca="false">B180+F180-I180</f>
        <v>13.6981527082178</v>
      </c>
      <c r="K180" s="230" t="n">
        <v>1</v>
      </c>
      <c r="L180" s="231" t="n">
        <v>0.6</v>
      </c>
    </row>
    <row r="181" customFormat="false" ht="12.75" hidden="false" customHeight="false" outlineLevel="0" collapsed="false">
      <c r="A181" s="178" t="n">
        <f aca="false">A154</f>
        <v>0</v>
      </c>
      <c r="B181" s="240" t="n">
        <f aca="false">J154</f>
        <v>0</v>
      </c>
      <c r="C181" s="224" t="n">
        <f aca="false">E22</f>
        <v>0</v>
      </c>
      <c r="D181" s="225" t="n">
        <f aca="false">C181*0.1</f>
        <v>0</v>
      </c>
      <c r="E181" s="226" t="n">
        <f aca="false">((C181+D181)*'New Loans 4th MYT'!D$18*6/12)+(B181*'New Loans 4th MYT'!D$18*3/12)</f>
        <v>0</v>
      </c>
      <c r="F181" s="227" t="n">
        <f aca="false">C181+D181+E181</f>
        <v>0</v>
      </c>
      <c r="G181" s="228" t="n">
        <f aca="false">B181*K181</f>
        <v>0</v>
      </c>
      <c r="H181" s="177" t="n">
        <f aca="false">F181*L181</f>
        <v>0</v>
      </c>
      <c r="I181" s="227" t="n">
        <f aca="false">G181+H181</f>
        <v>0</v>
      </c>
      <c r="J181" s="229" t="n">
        <f aca="false">B181+F181-I181</f>
        <v>0</v>
      </c>
      <c r="K181" s="230" t="n">
        <v>1</v>
      </c>
      <c r="L181" s="231" t="n">
        <v>0.6</v>
      </c>
    </row>
    <row r="182" customFormat="false" ht="38.25" hidden="false" customHeight="false" outlineLevel="0" collapsed="false">
      <c r="A182" s="178" t="str">
        <f aca="false">A155</f>
        <v>P:SI - Bulk Scheme PTR,Meteres, DTRs and Conductor</v>
      </c>
      <c r="B182" s="240" t="n">
        <f aca="false">J155</f>
        <v>223.79730090032</v>
      </c>
      <c r="C182" s="224" t="n">
        <f aca="false">E23</f>
        <v>991.74117256591</v>
      </c>
      <c r="D182" s="225" t="n">
        <f aca="false">C182*0.1</f>
        <v>99.174117256591</v>
      </c>
      <c r="E182" s="226" t="n">
        <f aca="false">((C182+D182)*'New Loans 4th MYT'!D$18*6/12)+(B182*'New Loans 4th MYT'!D$18*3/12)</f>
        <v>66.1547667149963</v>
      </c>
      <c r="F182" s="227" t="n">
        <f aca="false">C182+D182+E182</f>
        <v>1157.0700565375</v>
      </c>
      <c r="G182" s="228" t="n">
        <f aca="false">B182*K182</f>
        <v>223.79730090032</v>
      </c>
      <c r="H182" s="177" t="n">
        <f aca="false">F182*L182</f>
        <v>694.242033922498</v>
      </c>
      <c r="I182" s="227" t="n">
        <f aca="false">G182+H182</f>
        <v>918.039334822818</v>
      </c>
      <c r="J182" s="229" t="n">
        <f aca="false">B182+F182-I182</f>
        <v>462.828022614999</v>
      </c>
      <c r="K182" s="230" t="n">
        <v>1</v>
      </c>
      <c r="L182" s="231" t="n">
        <v>0.6</v>
      </c>
    </row>
    <row r="183" customFormat="false" ht="12.75" hidden="false" customHeight="false" outlineLevel="0" collapsed="false">
      <c r="A183" s="178" t="str">
        <f aca="false">A156</f>
        <v>Technology Upgradation</v>
      </c>
      <c r="B183" s="240" t="n">
        <f aca="false">J156</f>
        <v>13.9757087640513</v>
      </c>
      <c r="C183" s="224" t="n">
        <f aca="false">E24</f>
        <v>30.2705513055794</v>
      </c>
      <c r="D183" s="225" t="n">
        <f aca="false">C183*0.1</f>
        <v>3.02705513055794</v>
      </c>
      <c r="E183" s="226" t="n">
        <f aca="false">((C183+D183)*'New Loans 4th MYT'!D$18*6/12)+(B183*'New Loans 4th MYT'!D$18*3/12)</f>
        <v>2.21570034499896</v>
      </c>
      <c r="F183" s="227" t="n">
        <f aca="false">C183+D183+E183</f>
        <v>35.5133067811363</v>
      </c>
      <c r="G183" s="228" t="n">
        <f aca="false">B183*K183</f>
        <v>13.9757087640513</v>
      </c>
      <c r="H183" s="177" t="n">
        <f aca="false">F183*L183</f>
        <v>21.3079840686818</v>
      </c>
      <c r="I183" s="227" t="n">
        <f aca="false">G183+H183</f>
        <v>35.2836928327331</v>
      </c>
      <c r="J183" s="229" t="n">
        <f aca="false">B183+F183-I183</f>
        <v>14.2053227124545</v>
      </c>
      <c r="K183" s="230" t="n">
        <v>1</v>
      </c>
      <c r="L183" s="231" t="n">
        <v>0.6</v>
      </c>
    </row>
    <row r="184" customFormat="false" ht="12.75" hidden="false" customHeight="false" outlineLevel="0" collapsed="false">
      <c r="A184" s="178" t="str">
        <f aca="false">A157</f>
        <v>AT &amp; C Loss Reduction</v>
      </c>
      <c r="B184" s="240" t="n">
        <f aca="false">J157</f>
        <v>14.5667708266024</v>
      </c>
      <c r="C184" s="224" t="n">
        <f aca="false">E25</f>
        <v>32.1676026769234</v>
      </c>
      <c r="D184" s="225" t="n">
        <f aca="false">C184*0.1</f>
        <v>3.21676026769234</v>
      </c>
      <c r="E184" s="226" t="n">
        <f aca="false">((C184+D184)*'New Loans 4th MYT'!D$18*6/12)+(B184*'New Loans 4th MYT'!D$18*3/12)</f>
        <v>2.34672615968543</v>
      </c>
      <c r="F184" s="227" t="n">
        <f aca="false">C184+D184+E184</f>
        <v>37.7310891043011</v>
      </c>
      <c r="G184" s="228" t="n">
        <f aca="false">B184*K184</f>
        <v>14.5667708266024</v>
      </c>
      <c r="H184" s="177" t="n">
        <f aca="false">F184*L184</f>
        <v>22.6386534625807</v>
      </c>
      <c r="I184" s="227" t="n">
        <f aca="false">G184+H184</f>
        <v>37.2054242891831</v>
      </c>
      <c r="J184" s="229" t="n">
        <f aca="false">B184+F184-I184</f>
        <v>15.0924356417205</v>
      </c>
      <c r="K184" s="230" t="n">
        <v>1</v>
      </c>
      <c r="L184" s="231" t="n">
        <v>0.6</v>
      </c>
    </row>
    <row r="185" customFormat="false" ht="12.75" hidden="false" customHeight="false" outlineLevel="0" collapsed="false">
      <c r="A185" s="178" t="str">
        <f aca="false">A158</f>
        <v>Reliability Improvement </v>
      </c>
      <c r="B185" s="240" t="n">
        <f aca="false">J158</f>
        <v>90.6200328954996</v>
      </c>
      <c r="C185" s="224" t="n">
        <f aca="false">E26</f>
        <v>221.85693270232</v>
      </c>
      <c r="D185" s="225" t="n">
        <f aca="false">C185*0.1</f>
        <v>22.185693270232</v>
      </c>
      <c r="E185" s="226" t="n">
        <f aca="false">((C185+D185)*'New Loans 4th MYT'!D$18*6/12)+(B185*'New Loans 4th MYT'!D$18*3/12)</f>
        <v>15.9143953331166</v>
      </c>
      <c r="F185" s="227" t="n">
        <f aca="false">C185+D185+E185</f>
        <v>259.957021305668</v>
      </c>
      <c r="G185" s="228" t="n">
        <f aca="false">B185*K185</f>
        <v>90.6200328954996</v>
      </c>
      <c r="H185" s="177" t="n">
        <f aca="false">F185*L185</f>
        <v>155.974212783401</v>
      </c>
      <c r="I185" s="227" t="n">
        <f aca="false">G185+H185</f>
        <v>246.594245678901</v>
      </c>
      <c r="J185" s="229" t="n">
        <f aca="false">B185+F185-I185</f>
        <v>103.982808522267</v>
      </c>
      <c r="K185" s="230" t="n">
        <v>1</v>
      </c>
      <c r="L185" s="231" t="n">
        <v>0.6</v>
      </c>
    </row>
    <row r="186" customFormat="false" ht="13.5" hidden="false" customHeight="false" outlineLevel="0" collapsed="false">
      <c r="A186" s="242" t="s">
        <v>174</v>
      </c>
      <c r="B186" s="237" t="n">
        <f aca="false">SUM(B164:B185)</f>
        <v>632.013665357672</v>
      </c>
      <c r="C186" s="234" t="n">
        <f aca="false">SUM(C164:C185)</f>
        <v>1937.29754300193</v>
      </c>
      <c r="D186" s="235" t="n">
        <f aca="false">SUM(D164:D185)</f>
        <v>193.729754300193</v>
      </c>
      <c r="E186" s="235" t="n">
        <f aca="false">SUM(E164:E185)</f>
        <v>132.303670891045</v>
      </c>
      <c r="F186" s="235" t="n">
        <f aca="false">SUM(F164:F185)</f>
        <v>2263.33096819317</v>
      </c>
      <c r="G186" s="236" t="n">
        <f aca="false">SUM(G164:G185)</f>
        <v>632.013665357672</v>
      </c>
      <c r="H186" s="235" t="n">
        <f aca="false">SUM(H164:H185)</f>
        <v>1358.04840294746</v>
      </c>
      <c r="I186" s="235" t="n">
        <f aca="false">SUM(I164:I185)</f>
        <v>1990.06206830513</v>
      </c>
      <c r="J186" s="237" t="n">
        <f aca="false">SUM(J164:J185)</f>
        <v>905.282565245715</v>
      </c>
      <c r="K186" s="238"/>
      <c r="L186" s="239"/>
    </row>
    <row r="188" customFormat="false" ht="13.5" hidden="false" customHeight="false" outlineLevel="0" collapsed="false">
      <c r="A188" s="191" t="s">
        <v>194</v>
      </c>
      <c r="E188" s="137"/>
    </row>
    <row r="189" customFormat="false" ht="26.25" hidden="false" customHeight="true" outlineLevel="0" collapsed="false">
      <c r="A189" s="210" t="s">
        <v>136</v>
      </c>
      <c r="B189" s="211" t="s">
        <v>184</v>
      </c>
      <c r="C189" s="212" t="s">
        <v>185</v>
      </c>
      <c r="D189" s="212"/>
      <c r="E189" s="212"/>
      <c r="F189" s="212"/>
      <c r="G189" s="213" t="s">
        <v>186</v>
      </c>
      <c r="H189" s="213"/>
      <c r="I189" s="213"/>
      <c r="J189" s="214" t="s">
        <v>184</v>
      </c>
      <c r="K189" s="214" t="s">
        <v>187</v>
      </c>
      <c r="L189" s="214"/>
    </row>
    <row r="190" customFormat="false" ht="15" hidden="false" customHeight="false" outlineLevel="0" collapsed="false">
      <c r="A190" s="215"/>
      <c r="B190" s="211"/>
      <c r="C190" s="216" t="s">
        <v>188</v>
      </c>
      <c r="D190" s="217" t="s">
        <v>189</v>
      </c>
      <c r="E190" s="218" t="s">
        <v>142</v>
      </c>
      <c r="F190" s="219" t="s">
        <v>76</v>
      </c>
      <c r="G190" s="216" t="s">
        <v>190</v>
      </c>
      <c r="H190" s="218" t="s">
        <v>191</v>
      </c>
      <c r="I190" s="219" t="s">
        <v>76</v>
      </c>
      <c r="J190" s="220"/>
      <c r="K190" s="221" t="s">
        <v>190</v>
      </c>
      <c r="L190" s="222" t="s">
        <v>191</v>
      </c>
    </row>
    <row r="191" customFormat="false" ht="12.75" hidden="false" customHeight="false" outlineLevel="0" collapsed="false">
      <c r="A191" s="178" t="str">
        <f aca="false">A164</f>
        <v>R-APDRP ( Part-B)</v>
      </c>
      <c r="B191" s="240" t="n">
        <f aca="false">J164</f>
        <v>0</v>
      </c>
      <c r="C191" s="224" t="n">
        <f aca="false">F5</f>
        <v>0</v>
      </c>
      <c r="D191" s="225" t="n">
        <f aca="false">C191*0.1</f>
        <v>0</v>
      </c>
      <c r="E191" s="226" t="n">
        <f aca="false">((C191+D191)*'New Loans 4th MYT'!D$18*6/12)+(B191*'New Loans 4th MYT'!D$18*3/12)</f>
        <v>0</v>
      </c>
      <c r="F191" s="227" t="n">
        <f aca="false">C191+D191+E191</f>
        <v>0</v>
      </c>
      <c r="G191" s="228" t="n">
        <f aca="false">B191*K191</f>
        <v>0</v>
      </c>
      <c r="H191" s="177" t="n">
        <f aca="false">F191*L191</f>
        <v>0</v>
      </c>
      <c r="I191" s="227" t="n">
        <f aca="false">G191+H191</f>
        <v>0</v>
      </c>
      <c r="J191" s="229" t="n">
        <f aca="false">B191+F191-I191</f>
        <v>0</v>
      </c>
      <c r="K191" s="230" t="n">
        <v>1</v>
      </c>
      <c r="L191" s="241" t="n">
        <v>1</v>
      </c>
    </row>
    <row r="192" customFormat="false" ht="12.75" hidden="false" customHeight="false" outlineLevel="0" collapsed="false">
      <c r="A192" s="178" t="str">
        <f aca="false">A165</f>
        <v>IPDS</v>
      </c>
      <c r="B192" s="240" t="n">
        <f aca="false">J165</f>
        <v>0</v>
      </c>
      <c r="C192" s="224" t="n">
        <f aca="false">F6</f>
        <v>0</v>
      </c>
      <c r="D192" s="225" t="n">
        <f aca="false">C192*0.1</f>
        <v>0</v>
      </c>
      <c r="E192" s="226" t="n">
        <f aca="false">((C192+D192)*'New Loans 4th MYT'!D$18*6/12)+(B192*'New Loans 4th MYT'!D$18*3/12)</f>
        <v>0</v>
      </c>
      <c r="F192" s="227" t="n">
        <f aca="false">C192+D192+E192</f>
        <v>0</v>
      </c>
      <c r="G192" s="228" t="n">
        <f aca="false">B192*K192</f>
        <v>0</v>
      </c>
      <c r="H192" s="177" t="n">
        <f aca="false">F192*L192</f>
        <v>0</v>
      </c>
      <c r="I192" s="227" t="n">
        <f aca="false">G192+H192</f>
        <v>0</v>
      </c>
      <c r="J192" s="229" t="n">
        <f aca="false">B192+F192-I192</f>
        <v>0</v>
      </c>
      <c r="K192" s="230" t="n">
        <v>1</v>
      </c>
      <c r="L192" s="241" t="n">
        <v>1</v>
      </c>
    </row>
    <row r="193" customFormat="false" ht="12.75" hidden="false" customHeight="false" outlineLevel="0" collapsed="false">
      <c r="A193" s="178" t="str">
        <f aca="false">A166</f>
        <v>DDUGJY</v>
      </c>
      <c r="B193" s="240" t="n">
        <f aca="false">J166</f>
        <v>0</v>
      </c>
      <c r="C193" s="224" t="n">
        <f aca="false">F7</f>
        <v>0</v>
      </c>
      <c r="D193" s="225" t="n">
        <f aca="false">C193*0.1</f>
        <v>0</v>
      </c>
      <c r="E193" s="226" t="n">
        <f aca="false">((C193+D193)*'New Loans 4th MYT'!D$18*6/12)+(B193*'New Loans 4th MYT'!D$18*3/12)</f>
        <v>0</v>
      </c>
      <c r="F193" s="227" t="n">
        <f aca="false">C193+D193+E193</f>
        <v>0</v>
      </c>
      <c r="G193" s="228" t="n">
        <f aca="false">B193*K193</f>
        <v>0</v>
      </c>
      <c r="H193" s="177" t="n">
        <f aca="false">F193*L193</f>
        <v>0</v>
      </c>
      <c r="I193" s="227" t="n">
        <f aca="false">G193+H193</f>
        <v>0</v>
      </c>
      <c r="J193" s="229" t="n">
        <f aca="false">B193+F193-I193</f>
        <v>0</v>
      </c>
      <c r="K193" s="230" t="n">
        <v>1</v>
      </c>
      <c r="L193" s="241" t="n">
        <v>1</v>
      </c>
    </row>
    <row r="194" customFormat="false" ht="12.75" hidden="false" customHeight="false" outlineLevel="0" collapsed="false">
      <c r="A194" s="178" t="str">
        <f aca="false">A167</f>
        <v>SAUBAGYA</v>
      </c>
      <c r="B194" s="240" t="n">
        <f aca="false">J167</f>
        <v>0</v>
      </c>
      <c r="C194" s="224" t="n">
        <f aca="false">F8</f>
        <v>0</v>
      </c>
      <c r="D194" s="225" t="n">
        <f aca="false">C194*0.1</f>
        <v>0</v>
      </c>
      <c r="E194" s="226" t="n">
        <f aca="false">((C194+D194)*'New Loans 4th MYT'!D$18*6/12)+(B194*'New Loans 4th MYT'!D$18*3/12)</f>
        <v>0</v>
      </c>
      <c r="F194" s="227" t="n">
        <f aca="false">C194+D194+E194</f>
        <v>0</v>
      </c>
      <c r="G194" s="228" t="n">
        <f aca="false">B194*K194</f>
        <v>0</v>
      </c>
      <c r="H194" s="177" t="n">
        <f aca="false">F194*L194</f>
        <v>0</v>
      </c>
      <c r="I194" s="227" t="n">
        <f aca="false">G194+H194</f>
        <v>0</v>
      </c>
      <c r="J194" s="229" t="n">
        <f aca="false">B194+F194-I194</f>
        <v>0</v>
      </c>
      <c r="K194" s="230" t="n">
        <v>1</v>
      </c>
      <c r="L194" s="241" t="n">
        <v>1</v>
      </c>
    </row>
    <row r="195" customFormat="false" ht="12.75" hidden="false" customHeight="false" outlineLevel="0" collapsed="false">
      <c r="A195" s="178" t="str">
        <f aca="false">A168</f>
        <v>SCADA -PART -WARANGAL</v>
      </c>
      <c r="B195" s="240" t="n">
        <f aca="false">J168</f>
        <v>0</v>
      </c>
      <c r="C195" s="224" t="n">
        <f aca="false">F9</f>
        <v>0</v>
      </c>
      <c r="D195" s="225" t="n">
        <f aca="false">C195*0.1</f>
        <v>0</v>
      </c>
      <c r="E195" s="226" t="n">
        <f aca="false">((C195+D195)*'New Loans 4th MYT'!D$18*6/12)+(B195*'New Loans 4th MYT'!D$18*3/12)</f>
        <v>0</v>
      </c>
      <c r="F195" s="227" t="n">
        <f aca="false">C195+D195+E195</f>
        <v>0</v>
      </c>
      <c r="G195" s="228" t="n">
        <f aca="false">B195*K195</f>
        <v>0</v>
      </c>
      <c r="H195" s="177" t="n">
        <f aca="false">F195*L195</f>
        <v>0</v>
      </c>
      <c r="I195" s="227" t="n">
        <f aca="false">G195+H195</f>
        <v>0</v>
      </c>
      <c r="J195" s="229" t="n">
        <f aca="false">B195+F195-I195</f>
        <v>0</v>
      </c>
      <c r="K195" s="230" t="n">
        <v>1</v>
      </c>
      <c r="L195" s="241" t="n">
        <v>1</v>
      </c>
    </row>
    <row r="196" customFormat="false" ht="12.75" hidden="false" customHeight="false" outlineLevel="0" collapsed="false">
      <c r="A196" s="178" t="str">
        <f aca="false">A169</f>
        <v>IT - IPDS -TOWNS</v>
      </c>
      <c r="B196" s="240" t="n">
        <f aca="false">J169</f>
        <v>0</v>
      </c>
      <c r="C196" s="224" t="n">
        <f aca="false">F10</f>
        <v>0</v>
      </c>
      <c r="D196" s="225" t="n">
        <f aca="false">C196*0.1</f>
        <v>0</v>
      </c>
      <c r="E196" s="226" t="n">
        <f aca="false">((C196+D196)*'New Loans 4th MYT'!D$18*6/12)+(B196*'New Loans 4th MYT'!D$18*3/12)</f>
        <v>0</v>
      </c>
      <c r="F196" s="227" t="n">
        <f aca="false">C196+D196+E196</f>
        <v>0</v>
      </c>
      <c r="G196" s="228" t="n">
        <f aca="false">B196*K196</f>
        <v>0</v>
      </c>
      <c r="H196" s="177" t="n">
        <f aca="false">F196*L196</f>
        <v>0</v>
      </c>
      <c r="I196" s="227" t="n">
        <f aca="false">G196+H196</f>
        <v>0</v>
      </c>
      <c r="J196" s="229" t="n">
        <f aca="false">B196+F196-I196</f>
        <v>0</v>
      </c>
      <c r="K196" s="230" t="n">
        <v>1</v>
      </c>
      <c r="L196" s="241" t="n">
        <v>1</v>
      </c>
    </row>
    <row r="197" customFormat="false" ht="12.75" hidden="false" customHeight="false" outlineLevel="0" collapsed="false">
      <c r="A197" s="178" t="str">
        <f aca="false">A170</f>
        <v>P:SI: Substation - 3</v>
      </c>
      <c r="B197" s="240" t="n">
        <f aca="false">J170</f>
        <v>0</v>
      </c>
      <c r="C197" s="224" t="n">
        <f aca="false">F11</f>
        <v>0</v>
      </c>
      <c r="D197" s="225" t="n">
        <f aca="false">C197*0.1</f>
        <v>0</v>
      </c>
      <c r="E197" s="226" t="n">
        <f aca="false">((C197+D197)*'New Loans 4th MYT'!D$18*6/12)+(B197*'New Loans 4th MYT'!D$18*3/12)</f>
        <v>0</v>
      </c>
      <c r="F197" s="227" t="n">
        <f aca="false">C197+D197+E197</f>
        <v>0</v>
      </c>
      <c r="G197" s="228" t="n">
        <f aca="false">B197*K197</f>
        <v>0</v>
      </c>
      <c r="H197" s="177" t="n">
        <f aca="false">F197*L197</f>
        <v>0</v>
      </c>
      <c r="I197" s="227" t="n">
        <f aca="false">G197+H197</f>
        <v>0</v>
      </c>
      <c r="J197" s="229" t="n">
        <f aca="false">B197+F197-I197</f>
        <v>0</v>
      </c>
      <c r="K197" s="230" t="n">
        <v>1</v>
      </c>
      <c r="L197" s="241" t="n">
        <v>1</v>
      </c>
    </row>
    <row r="198" customFormat="false" ht="25.5" hidden="false" customHeight="false" outlineLevel="0" collapsed="false">
      <c r="A198" s="178" t="str">
        <f aca="false">A171</f>
        <v>Conversion of Single Phase Agl DTRs to 3 Phase Agl DTRs</v>
      </c>
      <c r="B198" s="240" t="n">
        <f aca="false">J171</f>
        <v>0</v>
      </c>
      <c r="C198" s="224" t="n">
        <f aca="false">F12</f>
        <v>0</v>
      </c>
      <c r="D198" s="225" t="n">
        <f aca="false">C198*0.1</f>
        <v>0</v>
      </c>
      <c r="E198" s="226" t="n">
        <f aca="false">((C198+D198)*'New Loans 4th MYT'!D$18*6/12)+(B198*'New Loans 4th MYT'!D$18*3/12)</f>
        <v>0</v>
      </c>
      <c r="F198" s="227" t="n">
        <f aca="false">C198+D198+E198</f>
        <v>0</v>
      </c>
      <c r="G198" s="228" t="n">
        <f aca="false">B198*K198</f>
        <v>0</v>
      </c>
      <c r="H198" s="177" t="n">
        <f aca="false">F198*L198</f>
        <v>0</v>
      </c>
      <c r="I198" s="227" t="n">
        <f aca="false">G198+H198</f>
        <v>0</v>
      </c>
      <c r="J198" s="229" t="n">
        <f aca="false">B198+F198-I198</f>
        <v>0</v>
      </c>
      <c r="K198" s="230" t="n">
        <v>1</v>
      </c>
      <c r="L198" s="241" t="n">
        <v>1</v>
      </c>
    </row>
    <row r="199" customFormat="false" ht="12.75" hidden="false" customHeight="false" outlineLevel="0" collapsed="false">
      <c r="A199" s="178" t="str">
        <f aca="false">A172</f>
        <v>SPA- PE Scheme</v>
      </c>
      <c r="B199" s="240" t="n">
        <f aca="false">J172</f>
        <v>62.9542326001888</v>
      </c>
      <c r="C199" s="224" t="n">
        <f aca="false">F13</f>
        <v>0</v>
      </c>
      <c r="D199" s="225" t="n">
        <f aca="false">C199*0.1</f>
        <v>0</v>
      </c>
      <c r="E199" s="226" t="n">
        <f aca="false">((C199+D199)*'New Loans 4th MYT'!D$18*6/12)+(B199*'New Loans 4th MYT'!D$18*3/12)</f>
        <v>1.73124139650519</v>
      </c>
      <c r="F199" s="227" t="n">
        <f aca="false">C199+D199+E199</f>
        <v>1.73124139650519</v>
      </c>
      <c r="G199" s="228" t="n">
        <f aca="false">B199*K199</f>
        <v>62.9542326001888</v>
      </c>
      <c r="H199" s="177" t="n">
        <f aca="false">F199*L199</f>
        <v>1.73124139650519</v>
      </c>
      <c r="I199" s="227" t="n">
        <f aca="false">G199+H199</f>
        <v>64.685473996694</v>
      </c>
      <c r="J199" s="229" t="n">
        <f aca="false">B199+F199-I199</f>
        <v>0</v>
      </c>
      <c r="K199" s="230" t="n">
        <v>1</v>
      </c>
      <c r="L199" s="241" t="n">
        <v>1</v>
      </c>
    </row>
    <row r="200" customFormat="false" ht="12.75" hidden="false" customHeight="false" outlineLevel="0" collapsed="false">
      <c r="A200" s="178" t="str">
        <f aca="false">A173</f>
        <v>SMART METERS</v>
      </c>
      <c r="B200" s="240" t="n">
        <f aca="false">J173</f>
        <v>0</v>
      </c>
      <c r="C200" s="224" t="n">
        <f aca="false">F14</f>
        <v>0</v>
      </c>
      <c r="D200" s="225" t="n">
        <f aca="false">C200*0.1</f>
        <v>0</v>
      </c>
      <c r="E200" s="226" t="n">
        <f aca="false">((C200+D200)*'New Loans 4th MYT'!D$18*6/12)+(B200*'New Loans 4th MYT'!D$18*3/12)</f>
        <v>0</v>
      </c>
      <c r="F200" s="227" t="n">
        <f aca="false">C200+D200+E200</f>
        <v>0</v>
      </c>
      <c r="G200" s="228" t="n">
        <f aca="false">B200*K200</f>
        <v>0</v>
      </c>
      <c r="H200" s="177" t="n">
        <f aca="false">F200*L200</f>
        <v>0</v>
      </c>
      <c r="I200" s="227" t="n">
        <f aca="false">G200+H200</f>
        <v>0</v>
      </c>
      <c r="J200" s="229" t="n">
        <f aca="false">B200+F200-I200</f>
        <v>0</v>
      </c>
      <c r="K200" s="230" t="n">
        <v>1</v>
      </c>
      <c r="L200" s="241" t="n">
        <v>1</v>
      </c>
    </row>
    <row r="201" customFormat="false" ht="12.75" hidden="false" customHeight="false" outlineLevel="0" collapsed="false">
      <c r="A201" s="178" t="str">
        <f aca="false">A174</f>
        <v>HVDS</v>
      </c>
      <c r="B201" s="240" t="n">
        <f aca="false">J174</f>
        <v>160.9607632512</v>
      </c>
      <c r="C201" s="224" t="n">
        <f aca="false">F15</f>
        <v>342.976</v>
      </c>
      <c r="D201" s="225" t="n">
        <f aca="false">C201*0.1</f>
        <v>34.2976</v>
      </c>
      <c r="E201" s="226" t="n">
        <f aca="false">((C201+D201)*'New Loans 4th MYT'!D$18*6/12)+(B201*'New Loans 4th MYT'!D$18*3/12)</f>
        <v>25.176468989408</v>
      </c>
      <c r="F201" s="227" t="n">
        <f aca="false">C201+D201+E201</f>
        <v>402.450068989408</v>
      </c>
      <c r="G201" s="228" t="n">
        <f aca="false">B201*K201</f>
        <v>160.9607632512</v>
      </c>
      <c r="H201" s="177" t="n">
        <f aca="false">F201*L201</f>
        <v>241.470041393645</v>
      </c>
      <c r="I201" s="227" t="n">
        <f aca="false">G201+H201</f>
        <v>402.430804644845</v>
      </c>
      <c r="J201" s="229" t="n">
        <f aca="false">B201+F201-I201</f>
        <v>160.980027595763</v>
      </c>
      <c r="K201" s="230" t="n">
        <v>1</v>
      </c>
      <c r="L201" s="231" t="n">
        <v>0.6</v>
      </c>
    </row>
    <row r="202" customFormat="false" ht="12.75" hidden="false" customHeight="false" outlineLevel="0" collapsed="false">
      <c r="A202" s="178" t="str">
        <f aca="false">A175</f>
        <v>SMART METERS</v>
      </c>
      <c r="B202" s="240" t="n">
        <f aca="false">J175</f>
        <v>57.6213514757385</v>
      </c>
      <c r="C202" s="224" t="n">
        <f aca="false">F16</f>
        <v>64.5153822752303</v>
      </c>
      <c r="D202" s="225" t="n">
        <f aca="false">C202*0.1</f>
        <v>6.45153822752303</v>
      </c>
      <c r="E202" s="226" t="n">
        <f aca="false">((C202+D202)*'New Loans 4th MYT'!D$18*6/12)+(B202*'New Loans 4th MYT'!D$18*3/12)</f>
        <v>5.48776779323424</v>
      </c>
      <c r="F202" s="227" t="n">
        <f aca="false">C202+D202+E202</f>
        <v>76.4546882959876</v>
      </c>
      <c r="G202" s="228" t="n">
        <f aca="false">B202*K202</f>
        <v>57.6213514757385</v>
      </c>
      <c r="H202" s="177" t="n">
        <f aca="false">F202*L202</f>
        <v>45.8728129775926</v>
      </c>
      <c r="I202" s="227" t="n">
        <f aca="false">G202+H202</f>
        <v>103.494164453331</v>
      </c>
      <c r="J202" s="229" t="n">
        <f aca="false">B202+F202-I202</f>
        <v>30.581875318395</v>
      </c>
      <c r="K202" s="230" t="n">
        <v>1</v>
      </c>
      <c r="L202" s="231" t="n">
        <v>0.6</v>
      </c>
    </row>
    <row r="203" customFormat="false" ht="25.5" hidden="false" customHeight="false" outlineLevel="0" collapsed="false">
      <c r="A203" s="178" t="str">
        <f aca="false">A176</f>
        <v>IE- Distribution ( Pump Set Electricty access)</v>
      </c>
      <c r="B203" s="240" t="n">
        <f aca="false">J176</f>
        <v>0</v>
      </c>
      <c r="C203" s="224" t="n">
        <f aca="false">F17</f>
        <v>55</v>
      </c>
      <c r="D203" s="225" t="n">
        <f aca="false">C203*0.1</f>
        <v>5.5</v>
      </c>
      <c r="E203" s="226" t="n">
        <f aca="false">((C203+D203)*'New Loans 4th MYT'!D$18*6/12)+(B203*'New Loans 4th MYT'!D$18*3/12)</f>
        <v>3.3275</v>
      </c>
      <c r="F203" s="227" t="n">
        <f aca="false">C203+D203+E203</f>
        <v>63.8275</v>
      </c>
      <c r="G203" s="228" t="n">
        <f aca="false">B203*K203</f>
        <v>0</v>
      </c>
      <c r="H203" s="177" t="n">
        <f aca="false">F203*L203</f>
        <v>38.2965</v>
      </c>
      <c r="I203" s="227" t="n">
        <f aca="false">G203+H203</f>
        <v>38.2965</v>
      </c>
      <c r="J203" s="229" t="n">
        <f aca="false">B203+F203-I203</f>
        <v>25.531</v>
      </c>
      <c r="K203" s="230" t="n">
        <v>1</v>
      </c>
      <c r="L203" s="231" t="n">
        <v>0.6</v>
      </c>
    </row>
    <row r="204" customFormat="false" ht="12.75" hidden="false" customHeight="false" outlineLevel="0" collapsed="false">
      <c r="A204" s="178" t="str">
        <f aca="false">A177</f>
        <v>Release of New Services</v>
      </c>
      <c r="B204" s="240" t="n">
        <f aca="false">J177</f>
        <v>13.9394757189286</v>
      </c>
      <c r="C204" s="224" t="n">
        <f aca="false">F18</f>
        <v>33.1849360779957</v>
      </c>
      <c r="D204" s="225" t="n">
        <f aca="false">C204*0.1</f>
        <v>3.31849360779957</v>
      </c>
      <c r="E204" s="226" t="n">
        <f aca="false">(((C204+D204)*'New Loans 4th MYT'!D$18*6/12)+(B204*'New Loans 4th MYT'!D$18*3/12))*I44</f>
        <v>0</v>
      </c>
      <c r="F204" s="227" t="n">
        <f aca="false">C204+D204+E204</f>
        <v>36.5034296857953</v>
      </c>
      <c r="G204" s="228" t="n">
        <f aca="false">B204*K204</f>
        <v>13.9394757189286</v>
      </c>
      <c r="H204" s="177" t="n">
        <f aca="false">F204*L204</f>
        <v>21.9020578114772</v>
      </c>
      <c r="I204" s="227" t="n">
        <f aca="false">G204+H204</f>
        <v>35.8415335304057</v>
      </c>
      <c r="J204" s="229" t="n">
        <f aca="false">B204+F204-I204</f>
        <v>14.6013718743181</v>
      </c>
      <c r="K204" s="230" t="n">
        <v>1</v>
      </c>
      <c r="L204" s="231" t="n">
        <v>0.6</v>
      </c>
    </row>
    <row r="205" customFormat="false" ht="12.75" hidden="false" customHeight="false" outlineLevel="0" collapsed="false">
      <c r="A205" s="178" t="n">
        <f aca="false">A178</f>
        <v>0</v>
      </c>
      <c r="B205" s="240" t="n">
        <f aca="false">J178</f>
        <v>0</v>
      </c>
      <c r="C205" s="224" t="n">
        <f aca="false">F19</f>
        <v>0</v>
      </c>
      <c r="D205" s="225" t="n">
        <f aca="false">C205*0.1</f>
        <v>0</v>
      </c>
      <c r="E205" s="226" t="n">
        <f aca="false">((C205+D205)*'New Loans 4th MYT'!D$18*6/12)+(B205*'New Loans 4th MYT'!D$18*3/12)</f>
        <v>0</v>
      </c>
      <c r="F205" s="227" t="n">
        <f aca="false">C205+D205+E205</f>
        <v>0</v>
      </c>
      <c r="G205" s="228" t="n">
        <f aca="false">B205*K205</f>
        <v>0</v>
      </c>
      <c r="H205" s="177" t="n">
        <f aca="false">F205*L205</f>
        <v>0</v>
      </c>
      <c r="I205" s="227" t="n">
        <f aca="false">G205+H205</f>
        <v>0</v>
      </c>
      <c r="J205" s="229" t="n">
        <f aca="false">B205+F205-I205</f>
        <v>0</v>
      </c>
      <c r="K205" s="230" t="n">
        <v>1</v>
      </c>
      <c r="L205" s="231" t="n">
        <v>0.6</v>
      </c>
    </row>
    <row r="206" customFormat="false" ht="12.75" hidden="false" customHeight="false" outlineLevel="0" collapsed="false">
      <c r="A206" s="178" t="n">
        <f aca="false">A179</f>
        <v>0</v>
      </c>
      <c r="B206" s="240" t="n">
        <f aca="false">J179</f>
        <v>0</v>
      </c>
      <c r="C206" s="224" t="n">
        <f aca="false">F20</f>
        <v>0</v>
      </c>
      <c r="D206" s="225" t="n">
        <f aca="false">C206*0.1</f>
        <v>0</v>
      </c>
      <c r="E206" s="226" t="n">
        <f aca="false">((C206+D206)*'New Loans 4th MYT'!D$18*6/12)+(B206*'New Loans 4th MYT'!D$18*3/12)</f>
        <v>0</v>
      </c>
      <c r="F206" s="227" t="n">
        <f aca="false">C206+D206+E206</f>
        <v>0</v>
      </c>
      <c r="G206" s="228" t="n">
        <f aca="false">B206*K206</f>
        <v>0</v>
      </c>
      <c r="H206" s="177" t="n">
        <f aca="false">F206*L206</f>
        <v>0</v>
      </c>
      <c r="I206" s="227" t="n">
        <f aca="false">G206+H206</f>
        <v>0</v>
      </c>
      <c r="J206" s="229" t="n">
        <f aca="false">B206+F206-I206</f>
        <v>0</v>
      </c>
      <c r="K206" s="230" t="n">
        <v>1</v>
      </c>
      <c r="L206" s="231" t="n">
        <v>0.6</v>
      </c>
    </row>
    <row r="207" customFormat="false" ht="12.75" hidden="false" customHeight="false" outlineLevel="0" collapsed="false">
      <c r="A207" s="178" t="str">
        <f aca="false">A180</f>
        <v>Civil Infrastructure Development </v>
      </c>
      <c r="B207" s="240" t="n">
        <f aca="false">J180</f>
        <v>13.6981527082178</v>
      </c>
      <c r="C207" s="224" t="n">
        <f aca="false">F21</f>
        <v>32.4694012933743</v>
      </c>
      <c r="D207" s="225" t="n">
        <f aca="false">C207*0.1</f>
        <v>3.24694012933743</v>
      </c>
      <c r="E207" s="226" t="n">
        <f aca="false">((C207+D207)*'New Loans 4th MYT'!D$18*6/12)+(B207*'New Loans 4th MYT'!D$18*3/12)</f>
        <v>2.34109797772513</v>
      </c>
      <c r="F207" s="227" t="n">
        <f aca="false">C207+D207+E207</f>
        <v>38.0574394004368</v>
      </c>
      <c r="G207" s="228" t="n">
        <f aca="false">B207*K207</f>
        <v>13.6981527082178</v>
      </c>
      <c r="H207" s="177" t="n">
        <f aca="false">F207*L207</f>
        <v>22.8344636402621</v>
      </c>
      <c r="I207" s="227" t="n">
        <f aca="false">G207+H207</f>
        <v>36.53261634848</v>
      </c>
      <c r="J207" s="229" t="n">
        <f aca="false">B207+F207-I207</f>
        <v>15.2229757601747</v>
      </c>
      <c r="K207" s="230" t="n">
        <v>1</v>
      </c>
      <c r="L207" s="231" t="n">
        <v>0.6</v>
      </c>
    </row>
    <row r="208" customFormat="false" ht="12.75" hidden="false" customHeight="false" outlineLevel="0" collapsed="false">
      <c r="A208" s="178" t="n">
        <f aca="false">A181</f>
        <v>0</v>
      </c>
      <c r="B208" s="240" t="n">
        <f aca="false">J181</f>
        <v>0</v>
      </c>
      <c r="C208" s="224" t="n">
        <f aca="false">F22</f>
        <v>0</v>
      </c>
      <c r="D208" s="225" t="n">
        <f aca="false">C208*0.1</f>
        <v>0</v>
      </c>
      <c r="E208" s="226" t="n">
        <f aca="false">((C208+D208)*'New Loans 4th MYT'!D$18*6/12)+(B208*'New Loans 4th MYT'!D$18*3/12)</f>
        <v>0</v>
      </c>
      <c r="F208" s="227" t="n">
        <f aca="false">C208+D208+E208</f>
        <v>0</v>
      </c>
      <c r="G208" s="228" t="n">
        <f aca="false">B208*K208</f>
        <v>0</v>
      </c>
      <c r="H208" s="177" t="n">
        <f aca="false">F208*L208</f>
        <v>0</v>
      </c>
      <c r="I208" s="227" t="n">
        <f aca="false">G208+H208</f>
        <v>0</v>
      </c>
      <c r="J208" s="229" t="n">
        <f aca="false">B208+F208-I208</f>
        <v>0</v>
      </c>
      <c r="K208" s="230" t="n">
        <v>1</v>
      </c>
      <c r="L208" s="231" t="n">
        <v>0.6</v>
      </c>
    </row>
    <row r="209" customFormat="false" ht="38.25" hidden="false" customHeight="false" outlineLevel="0" collapsed="false">
      <c r="A209" s="178" t="str">
        <f aca="false">A182</f>
        <v>P:SI - Bulk Scheme PTR,Meteres, DTRs and Conductor</v>
      </c>
      <c r="B209" s="240" t="n">
        <f aca="false">J182</f>
        <v>462.828022614999</v>
      </c>
      <c r="C209" s="224" t="n">
        <f aca="false">F23</f>
        <v>1215.65431525916</v>
      </c>
      <c r="D209" s="225" t="n">
        <f aca="false">C209*0.1</f>
        <v>121.565431525916</v>
      </c>
      <c r="E209" s="226" t="n">
        <f aca="false">((C209+D209)*'New Loans 4th MYT'!D$18*6/12)+(B209*'New Loans 4th MYT'!D$18*3/12)</f>
        <v>86.2748566950915</v>
      </c>
      <c r="F209" s="227" t="n">
        <f aca="false">C209+D209+E209</f>
        <v>1423.49460348016</v>
      </c>
      <c r="G209" s="228" t="n">
        <f aca="false">B209*K209</f>
        <v>462.828022614999</v>
      </c>
      <c r="H209" s="177" t="n">
        <f aca="false">F209*L209</f>
        <v>854.096762088098</v>
      </c>
      <c r="I209" s="227" t="n">
        <f aca="false">G209+H209</f>
        <v>1316.9247847031</v>
      </c>
      <c r="J209" s="229" t="n">
        <f aca="false">B209+F209-I209</f>
        <v>569.397841392066</v>
      </c>
      <c r="K209" s="230" t="n">
        <v>1</v>
      </c>
      <c r="L209" s="231" t="n">
        <v>0.6</v>
      </c>
    </row>
    <row r="210" customFormat="false" ht="12.75" hidden="false" customHeight="false" outlineLevel="0" collapsed="false">
      <c r="A210" s="178" t="str">
        <f aca="false">A183</f>
        <v>Technology Upgradation</v>
      </c>
      <c r="B210" s="240" t="n">
        <f aca="false">J183</f>
        <v>14.2053227124545</v>
      </c>
      <c r="C210" s="224" t="n">
        <f aca="false">F24</f>
        <v>31.2183923927424</v>
      </c>
      <c r="D210" s="225" t="n">
        <f aca="false">C210*0.1</f>
        <v>3.12183923927424</v>
      </c>
      <c r="E210" s="226" t="n">
        <f aca="false">((C210+D210)*'New Loans 4th MYT'!D$18*6/12)+(B210*'New Loans 4th MYT'!D$18*3/12)</f>
        <v>2.27935911435342</v>
      </c>
      <c r="F210" s="227" t="n">
        <f aca="false">C210+D210+E210</f>
        <v>36.6195907463701</v>
      </c>
      <c r="G210" s="228" t="n">
        <f aca="false">B210*K210</f>
        <v>14.2053227124545</v>
      </c>
      <c r="H210" s="177" t="n">
        <f aca="false">F210*L210</f>
        <v>21.9717544478221</v>
      </c>
      <c r="I210" s="227" t="n">
        <f aca="false">G210+H210</f>
        <v>36.1770771602766</v>
      </c>
      <c r="J210" s="229" t="n">
        <f aca="false">B210+F210-I210</f>
        <v>14.647836298548</v>
      </c>
      <c r="K210" s="230" t="n">
        <v>1</v>
      </c>
      <c r="L210" s="231" t="n">
        <v>0.6</v>
      </c>
    </row>
    <row r="211" customFormat="false" ht="12.75" hidden="false" customHeight="false" outlineLevel="0" collapsed="false">
      <c r="A211" s="178" t="str">
        <f aca="false">A184</f>
        <v>AT &amp; C Loss Reduction</v>
      </c>
      <c r="B211" s="240" t="n">
        <f aca="false">J184</f>
        <v>15.0924356417205</v>
      </c>
      <c r="C211" s="224" t="n">
        <f aca="false">F25</f>
        <v>26.7727319328203</v>
      </c>
      <c r="D211" s="225" t="n">
        <f aca="false">C211*0.1</f>
        <v>2.67727319328203</v>
      </c>
      <c r="E211" s="226" t="n">
        <f aca="false">((C211+D211)*'New Loans 4th MYT'!D$18*6/12)+(B211*'New Loans 4th MYT'!D$18*3/12)</f>
        <v>2.03479226208294</v>
      </c>
      <c r="F211" s="227" t="n">
        <f aca="false">C211+D211+E211</f>
        <v>31.4847973881853</v>
      </c>
      <c r="G211" s="228" t="n">
        <f aca="false">B211*K211</f>
        <v>15.0924356417205</v>
      </c>
      <c r="H211" s="177" t="n">
        <f aca="false">F211*L211</f>
        <v>18.8908784329112</v>
      </c>
      <c r="I211" s="227" t="n">
        <f aca="false">G211+H211</f>
        <v>33.9833140746316</v>
      </c>
      <c r="J211" s="229" t="n">
        <f aca="false">B211+F211-I211</f>
        <v>12.5939189552741</v>
      </c>
      <c r="K211" s="230" t="n">
        <v>1</v>
      </c>
      <c r="L211" s="231" t="n">
        <v>0.6</v>
      </c>
    </row>
    <row r="212" customFormat="false" ht="12.75" hidden="false" customHeight="false" outlineLevel="0" collapsed="false">
      <c r="A212" s="178" t="str">
        <f aca="false">A185</f>
        <v>Reliability Improvement </v>
      </c>
      <c r="B212" s="240" t="n">
        <f aca="false">J185</f>
        <v>103.982808522267</v>
      </c>
      <c r="C212" s="224" t="n">
        <f aca="false">F26</f>
        <v>224.116094918064</v>
      </c>
      <c r="D212" s="225" t="n">
        <f aca="false">C212*0.1</f>
        <v>22.4116094918064</v>
      </c>
      <c r="E212" s="226" t="n">
        <f aca="false">((C212+D212)*'New Loans 4th MYT'!D$18*6/12)+(B212*'New Loans 4th MYT'!D$18*3/12)</f>
        <v>16.4185509769052</v>
      </c>
      <c r="F212" s="227" t="n">
        <f aca="false">C212+D212+E212</f>
        <v>262.946255386776</v>
      </c>
      <c r="G212" s="228" t="n">
        <f aca="false">B212*K212</f>
        <v>103.982808522267</v>
      </c>
      <c r="H212" s="177" t="n">
        <f aca="false">F212*L212</f>
        <v>157.767753232065</v>
      </c>
      <c r="I212" s="227" t="n">
        <f aca="false">G212+H212</f>
        <v>261.750561754333</v>
      </c>
      <c r="J212" s="229" t="n">
        <f aca="false">B212+F212-I212</f>
        <v>105.17850215471</v>
      </c>
      <c r="K212" s="230" t="n">
        <v>1</v>
      </c>
      <c r="L212" s="231" t="n">
        <v>0.6</v>
      </c>
    </row>
    <row r="213" customFormat="false" ht="13.5" hidden="false" customHeight="false" outlineLevel="0" collapsed="false">
      <c r="A213" s="242" t="s">
        <v>174</v>
      </c>
      <c r="B213" s="237" t="n">
        <f aca="false">SUM(B191:B212)</f>
        <v>905.282565245715</v>
      </c>
      <c r="C213" s="234" t="n">
        <f aca="false">SUM(C191:C212)</f>
        <v>2025.90725414938</v>
      </c>
      <c r="D213" s="235" t="n">
        <f aca="false">SUM(D191:D212)</f>
        <v>202.590725414938</v>
      </c>
      <c r="E213" s="235" t="n">
        <f aca="false">SUM(E191:E212)</f>
        <v>145.071635205306</v>
      </c>
      <c r="F213" s="235" t="n">
        <f aca="false">SUM(F191:F212)</f>
        <v>2373.56961476963</v>
      </c>
      <c r="G213" s="236" t="n">
        <f aca="false">SUM(G191:G212)</f>
        <v>905.282565245715</v>
      </c>
      <c r="H213" s="235" t="n">
        <f aca="false">SUM(H191:H212)</f>
        <v>1424.83426542038</v>
      </c>
      <c r="I213" s="235" t="n">
        <f aca="false">SUM(I191:I212)</f>
        <v>2330.11683066609</v>
      </c>
      <c r="J213" s="237" t="n">
        <f aca="false">SUM(J191:J212)</f>
        <v>948.735349349249</v>
      </c>
      <c r="K213" s="238"/>
      <c r="L213" s="239"/>
    </row>
    <row r="215" customFormat="false" ht="13.5" hidden="false" customHeight="false" outlineLevel="0" collapsed="false">
      <c r="A215" s="191" t="s">
        <v>195</v>
      </c>
      <c r="E215" s="137"/>
    </row>
    <row r="216" customFormat="false" ht="26.25" hidden="false" customHeight="true" outlineLevel="0" collapsed="false">
      <c r="A216" s="210" t="s">
        <v>136</v>
      </c>
      <c r="B216" s="211" t="s">
        <v>184</v>
      </c>
      <c r="C216" s="212" t="s">
        <v>185</v>
      </c>
      <c r="D216" s="212"/>
      <c r="E216" s="212"/>
      <c r="F216" s="212"/>
      <c r="G216" s="213" t="s">
        <v>186</v>
      </c>
      <c r="H216" s="213"/>
      <c r="I216" s="213"/>
      <c r="J216" s="214" t="s">
        <v>184</v>
      </c>
      <c r="K216" s="214" t="s">
        <v>187</v>
      </c>
      <c r="L216" s="214"/>
    </row>
    <row r="217" customFormat="false" ht="15" hidden="false" customHeight="false" outlineLevel="0" collapsed="false">
      <c r="A217" s="215"/>
      <c r="B217" s="211"/>
      <c r="C217" s="216" t="s">
        <v>188</v>
      </c>
      <c r="D217" s="217" t="s">
        <v>189</v>
      </c>
      <c r="E217" s="218" t="s">
        <v>142</v>
      </c>
      <c r="F217" s="219" t="s">
        <v>76</v>
      </c>
      <c r="G217" s="216" t="s">
        <v>190</v>
      </c>
      <c r="H217" s="218" t="s">
        <v>191</v>
      </c>
      <c r="I217" s="219" t="s">
        <v>76</v>
      </c>
      <c r="J217" s="220"/>
      <c r="K217" s="221" t="s">
        <v>190</v>
      </c>
      <c r="L217" s="222" t="s">
        <v>191</v>
      </c>
    </row>
    <row r="218" customFormat="false" ht="12.75" hidden="false" customHeight="false" outlineLevel="0" collapsed="false">
      <c r="A218" s="178" t="str">
        <f aca="false">A191</f>
        <v>R-APDRP ( Part-B)</v>
      </c>
      <c r="B218" s="240" t="n">
        <f aca="false">J191</f>
        <v>0</v>
      </c>
      <c r="C218" s="224" t="n">
        <f aca="false">G5</f>
        <v>0</v>
      </c>
      <c r="D218" s="225" t="n">
        <f aca="false">C218*0.1</f>
        <v>0</v>
      </c>
      <c r="E218" s="226" t="n">
        <f aca="false">((C218+D218)*'New Loans 4th MYT'!D$18*6/12)+(B218*'New Loans 4th MYT'!D$18*3/12)</f>
        <v>0</v>
      </c>
      <c r="F218" s="227" t="n">
        <f aca="false">C218+D218+E218</f>
        <v>0</v>
      </c>
      <c r="G218" s="228" t="n">
        <f aca="false">B218*K218</f>
        <v>0</v>
      </c>
      <c r="H218" s="177" t="n">
        <f aca="false">F218*L218</f>
        <v>0</v>
      </c>
      <c r="I218" s="227" t="n">
        <f aca="false">G218+H218</f>
        <v>0</v>
      </c>
      <c r="J218" s="229" t="n">
        <f aca="false">B218+F218-I218</f>
        <v>0</v>
      </c>
      <c r="K218" s="230" t="n">
        <v>1</v>
      </c>
      <c r="L218" s="241" t="n">
        <v>1</v>
      </c>
    </row>
    <row r="219" customFormat="false" ht="12.75" hidden="false" customHeight="false" outlineLevel="0" collapsed="false">
      <c r="A219" s="178" t="str">
        <f aca="false">A192</f>
        <v>IPDS</v>
      </c>
      <c r="B219" s="240" t="n">
        <f aca="false">J192</f>
        <v>0</v>
      </c>
      <c r="C219" s="224" t="n">
        <f aca="false">G6</f>
        <v>0</v>
      </c>
      <c r="D219" s="225" t="n">
        <f aca="false">C219*0.1</f>
        <v>0</v>
      </c>
      <c r="E219" s="226" t="n">
        <f aca="false">((C219+D219)*'New Loans 4th MYT'!D$18*6/12)+(B219*'New Loans 4th MYT'!D$18*3/12)</f>
        <v>0</v>
      </c>
      <c r="F219" s="227" t="n">
        <f aca="false">C219+D219+E219</f>
        <v>0</v>
      </c>
      <c r="G219" s="228" t="n">
        <f aca="false">B219*K219</f>
        <v>0</v>
      </c>
      <c r="H219" s="177" t="n">
        <f aca="false">F219*L219</f>
        <v>0</v>
      </c>
      <c r="I219" s="227" t="n">
        <f aca="false">G219+H219</f>
        <v>0</v>
      </c>
      <c r="J219" s="229" t="n">
        <f aca="false">B219+F219-I219</f>
        <v>0</v>
      </c>
      <c r="K219" s="230" t="n">
        <v>1</v>
      </c>
      <c r="L219" s="241" t="n">
        <v>1</v>
      </c>
    </row>
    <row r="220" customFormat="false" ht="12.75" hidden="false" customHeight="false" outlineLevel="0" collapsed="false">
      <c r="A220" s="178" t="str">
        <f aca="false">A193</f>
        <v>DDUGJY</v>
      </c>
      <c r="B220" s="240" t="n">
        <f aca="false">J193</f>
        <v>0</v>
      </c>
      <c r="C220" s="224" t="n">
        <f aca="false">G7</f>
        <v>0</v>
      </c>
      <c r="D220" s="225" t="n">
        <f aca="false">C220*0.1</f>
        <v>0</v>
      </c>
      <c r="E220" s="226" t="n">
        <f aca="false">((C220+D220)*'New Loans 4th MYT'!D$18*6/12)+(B220*'New Loans 4th MYT'!D$18*3/12)</f>
        <v>0</v>
      </c>
      <c r="F220" s="227" t="n">
        <f aca="false">C220+D220+E220</f>
        <v>0</v>
      </c>
      <c r="G220" s="228" t="n">
        <f aca="false">B220*K220</f>
        <v>0</v>
      </c>
      <c r="H220" s="177" t="n">
        <f aca="false">F220*L220</f>
        <v>0</v>
      </c>
      <c r="I220" s="227" t="n">
        <f aca="false">G220+H220</f>
        <v>0</v>
      </c>
      <c r="J220" s="229" t="n">
        <f aca="false">B220+F220-I220</f>
        <v>0</v>
      </c>
      <c r="K220" s="230" t="n">
        <v>1</v>
      </c>
      <c r="L220" s="241" t="n">
        <v>1</v>
      </c>
    </row>
    <row r="221" customFormat="false" ht="12.75" hidden="false" customHeight="false" outlineLevel="0" collapsed="false">
      <c r="A221" s="178" t="str">
        <f aca="false">A194</f>
        <v>SAUBAGYA</v>
      </c>
      <c r="B221" s="240" t="n">
        <f aca="false">J194</f>
        <v>0</v>
      </c>
      <c r="C221" s="224" t="n">
        <f aca="false">G8</f>
        <v>0</v>
      </c>
      <c r="D221" s="225" t="n">
        <f aca="false">C221*0.1</f>
        <v>0</v>
      </c>
      <c r="E221" s="226" t="n">
        <f aca="false">((C221+D221)*'New Loans 4th MYT'!D$18*6/12)+(B221*'New Loans 4th MYT'!D$18*3/12)</f>
        <v>0</v>
      </c>
      <c r="F221" s="227" t="n">
        <f aca="false">C221+D221+E221</f>
        <v>0</v>
      </c>
      <c r="G221" s="228" t="n">
        <f aca="false">B221*K221</f>
        <v>0</v>
      </c>
      <c r="H221" s="177" t="n">
        <f aca="false">F221*L221</f>
        <v>0</v>
      </c>
      <c r="I221" s="227" t="n">
        <f aca="false">G221+H221</f>
        <v>0</v>
      </c>
      <c r="J221" s="229" t="n">
        <f aca="false">B221+F221-I221</f>
        <v>0</v>
      </c>
      <c r="K221" s="230" t="n">
        <v>1</v>
      </c>
      <c r="L221" s="241" t="n">
        <v>1</v>
      </c>
    </row>
    <row r="222" customFormat="false" ht="12.75" hidden="false" customHeight="false" outlineLevel="0" collapsed="false">
      <c r="A222" s="178" t="str">
        <f aca="false">A195</f>
        <v>SCADA -PART -WARANGAL</v>
      </c>
      <c r="B222" s="240" t="n">
        <f aca="false">J195</f>
        <v>0</v>
      </c>
      <c r="C222" s="224" t="n">
        <f aca="false">G9</f>
        <v>0</v>
      </c>
      <c r="D222" s="225" t="n">
        <f aca="false">C222*0.1</f>
        <v>0</v>
      </c>
      <c r="E222" s="226" t="n">
        <f aca="false">((C222+D222)*'New Loans 4th MYT'!D$18*6/12)+(B222*'New Loans 4th MYT'!D$18*3/12)</f>
        <v>0</v>
      </c>
      <c r="F222" s="227" t="n">
        <f aca="false">C222+D222+E222</f>
        <v>0</v>
      </c>
      <c r="G222" s="228" t="n">
        <f aca="false">B222*K222</f>
        <v>0</v>
      </c>
      <c r="H222" s="177" t="n">
        <f aca="false">F222*L222</f>
        <v>0</v>
      </c>
      <c r="I222" s="227" t="n">
        <f aca="false">G222+H222</f>
        <v>0</v>
      </c>
      <c r="J222" s="229" t="n">
        <f aca="false">B222+F222-I222</f>
        <v>0</v>
      </c>
      <c r="K222" s="230" t="n">
        <v>1</v>
      </c>
      <c r="L222" s="241" t="n">
        <v>1</v>
      </c>
    </row>
    <row r="223" customFormat="false" ht="12.75" hidden="false" customHeight="false" outlineLevel="0" collapsed="false">
      <c r="A223" s="178" t="str">
        <f aca="false">A196</f>
        <v>IT - IPDS -TOWNS</v>
      </c>
      <c r="B223" s="240" t="n">
        <f aca="false">J196</f>
        <v>0</v>
      </c>
      <c r="C223" s="224" t="n">
        <f aca="false">G10</f>
        <v>0</v>
      </c>
      <c r="D223" s="225" t="n">
        <f aca="false">C223*0.1</f>
        <v>0</v>
      </c>
      <c r="E223" s="226" t="n">
        <f aca="false">((C223+D223)*'New Loans 4th MYT'!D$18*6/12)+(B223*'New Loans 4th MYT'!D$18*3/12)</f>
        <v>0</v>
      </c>
      <c r="F223" s="227" t="n">
        <f aca="false">C223+D223+E223</f>
        <v>0</v>
      </c>
      <c r="G223" s="228" t="n">
        <f aca="false">B223*K223</f>
        <v>0</v>
      </c>
      <c r="H223" s="177" t="n">
        <f aca="false">F223*L223</f>
        <v>0</v>
      </c>
      <c r="I223" s="227" t="n">
        <f aca="false">G223+H223</f>
        <v>0</v>
      </c>
      <c r="J223" s="229" t="n">
        <f aca="false">B223+F223-I223</f>
        <v>0</v>
      </c>
      <c r="K223" s="230" t="n">
        <v>1</v>
      </c>
      <c r="L223" s="241" t="n">
        <v>1</v>
      </c>
    </row>
    <row r="224" customFormat="false" ht="12.75" hidden="false" customHeight="false" outlineLevel="0" collapsed="false">
      <c r="A224" s="178" t="str">
        <f aca="false">A197</f>
        <v>P:SI: Substation - 3</v>
      </c>
      <c r="B224" s="240" t="n">
        <f aca="false">J197</f>
        <v>0</v>
      </c>
      <c r="C224" s="224" t="n">
        <f aca="false">G11</f>
        <v>0</v>
      </c>
      <c r="D224" s="225" t="n">
        <f aca="false">C224*0.1</f>
        <v>0</v>
      </c>
      <c r="E224" s="226" t="n">
        <f aca="false">((C224+D224)*'New Loans 4th MYT'!D$18*6/12)+(B224*'New Loans 4th MYT'!D$18*3/12)</f>
        <v>0</v>
      </c>
      <c r="F224" s="227" t="n">
        <f aca="false">C224+D224+E224</f>
        <v>0</v>
      </c>
      <c r="G224" s="228" t="n">
        <f aca="false">B224*K224</f>
        <v>0</v>
      </c>
      <c r="H224" s="177" t="n">
        <f aca="false">F224*L224</f>
        <v>0</v>
      </c>
      <c r="I224" s="227" t="n">
        <f aca="false">G224+H224</f>
        <v>0</v>
      </c>
      <c r="J224" s="229" t="n">
        <f aca="false">B224+F224-I224</f>
        <v>0</v>
      </c>
      <c r="K224" s="230" t="n">
        <v>1</v>
      </c>
      <c r="L224" s="241" t="n">
        <v>1</v>
      </c>
    </row>
    <row r="225" customFormat="false" ht="25.5" hidden="false" customHeight="false" outlineLevel="0" collapsed="false">
      <c r="A225" s="178" t="str">
        <f aca="false">A198</f>
        <v>Conversion of Single Phase Agl DTRs to 3 Phase Agl DTRs</v>
      </c>
      <c r="B225" s="240" t="n">
        <f aca="false">J198</f>
        <v>0</v>
      </c>
      <c r="C225" s="224" t="n">
        <f aca="false">G12</f>
        <v>0</v>
      </c>
      <c r="D225" s="225" t="n">
        <f aca="false">C225*0.1</f>
        <v>0</v>
      </c>
      <c r="E225" s="226" t="n">
        <f aca="false">((C225+D225)*'New Loans 4th MYT'!D$18*6/12)+(B225*'New Loans 4th MYT'!D$18*3/12)</f>
        <v>0</v>
      </c>
      <c r="F225" s="227" t="n">
        <f aca="false">C225+D225+E225</f>
        <v>0</v>
      </c>
      <c r="G225" s="228" t="n">
        <f aca="false">B225*K225</f>
        <v>0</v>
      </c>
      <c r="H225" s="177" t="n">
        <f aca="false">F225*L225</f>
        <v>0</v>
      </c>
      <c r="I225" s="227" t="n">
        <f aca="false">G225+H225</f>
        <v>0</v>
      </c>
      <c r="J225" s="229" t="n">
        <f aca="false">B225+F225-I225</f>
        <v>0</v>
      </c>
      <c r="K225" s="230" t="n">
        <v>1</v>
      </c>
      <c r="L225" s="241" t="n">
        <v>1</v>
      </c>
    </row>
    <row r="226" customFormat="false" ht="12.75" hidden="false" customHeight="false" outlineLevel="0" collapsed="false">
      <c r="A226" s="178" t="str">
        <f aca="false">A199</f>
        <v>SPA- PE Scheme</v>
      </c>
      <c r="B226" s="240" t="n">
        <f aca="false">J199</f>
        <v>0</v>
      </c>
      <c r="C226" s="224" t="n">
        <f aca="false">G13</f>
        <v>0</v>
      </c>
      <c r="D226" s="225" t="n">
        <f aca="false">C226*0.1</f>
        <v>0</v>
      </c>
      <c r="E226" s="226" t="n">
        <f aca="false">((C226+D226)*'New Loans 4th MYT'!D$18*6/12)+(B226*'New Loans 4th MYT'!D$18*3/12)</f>
        <v>0</v>
      </c>
      <c r="F226" s="227" t="n">
        <f aca="false">C226+D226+E226</f>
        <v>0</v>
      </c>
      <c r="G226" s="228" t="n">
        <f aca="false">B226*K226</f>
        <v>0</v>
      </c>
      <c r="H226" s="177" t="n">
        <f aca="false">F226*L226</f>
        <v>0</v>
      </c>
      <c r="I226" s="227" t="n">
        <f aca="false">G226+H226</f>
        <v>0</v>
      </c>
      <c r="J226" s="229" t="n">
        <f aca="false">B226+F226-I226</f>
        <v>0</v>
      </c>
      <c r="K226" s="230" t="n">
        <v>1</v>
      </c>
      <c r="L226" s="241" t="n">
        <v>1</v>
      </c>
    </row>
    <row r="227" customFormat="false" ht="12.75" hidden="false" customHeight="false" outlineLevel="0" collapsed="false">
      <c r="A227" s="178" t="str">
        <f aca="false">A200</f>
        <v>SMART METERS</v>
      </c>
      <c r="B227" s="240" t="n">
        <f aca="false">J200</f>
        <v>0</v>
      </c>
      <c r="C227" s="224" t="n">
        <f aca="false">G14</f>
        <v>0</v>
      </c>
      <c r="D227" s="225" t="n">
        <f aca="false">C227*0.1</f>
        <v>0</v>
      </c>
      <c r="E227" s="226" t="n">
        <f aca="false">((C227+D227)*'New Loans 4th MYT'!D$18*6/12)+(B227*'New Loans 4th MYT'!D$18*3/12)</f>
        <v>0</v>
      </c>
      <c r="F227" s="227" t="n">
        <f aca="false">C227+D227+E227</f>
        <v>0</v>
      </c>
      <c r="G227" s="228" t="n">
        <f aca="false">B227*K227</f>
        <v>0</v>
      </c>
      <c r="H227" s="177" t="n">
        <f aca="false">F227*L227</f>
        <v>0</v>
      </c>
      <c r="I227" s="227" t="n">
        <f aca="false">G227+H227</f>
        <v>0</v>
      </c>
      <c r="J227" s="229" t="n">
        <f aca="false">B227+F227-I227</f>
        <v>0</v>
      </c>
      <c r="K227" s="230" t="n">
        <v>1</v>
      </c>
      <c r="L227" s="241" t="n">
        <v>1</v>
      </c>
    </row>
    <row r="228" customFormat="false" ht="12.75" hidden="false" customHeight="false" outlineLevel="0" collapsed="false">
      <c r="A228" s="178" t="str">
        <f aca="false">A201</f>
        <v>HVDS</v>
      </c>
      <c r="B228" s="240" t="n">
        <f aca="false">J201</f>
        <v>160.980027595763</v>
      </c>
      <c r="C228" s="224" t="n">
        <f aca="false">G15</f>
        <v>342.976</v>
      </c>
      <c r="D228" s="225" t="n">
        <f aca="false">C228*0.1</f>
        <v>34.2976</v>
      </c>
      <c r="E228" s="226" t="n">
        <f aca="false">((C228+D228)*'New Loans 4th MYT'!D$18*6/12)+(B228*'New Loans 4th MYT'!D$18*3/12)</f>
        <v>25.1769987588835</v>
      </c>
      <c r="F228" s="227" t="n">
        <f aca="false">C228+D228+E228</f>
        <v>402.450598758884</v>
      </c>
      <c r="G228" s="228" t="n">
        <f aca="false">B228*K228</f>
        <v>160.980027595763</v>
      </c>
      <c r="H228" s="177" t="n">
        <f aca="false">F228*L228</f>
        <v>241.47035925533</v>
      </c>
      <c r="I228" s="227" t="n">
        <f aca="false">G228+H228</f>
        <v>402.450386851093</v>
      </c>
      <c r="J228" s="229" t="n">
        <f aca="false">B228+F228-I228</f>
        <v>160.980239503553</v>
      </c>
      <c r="K228" s="230" t="n">
        <v>1</v>
      </c>
      <c r="L228" s="231" t="n">
        <v>0.6</v>
      </c>
    </row>
    <row r="229" customFormat="false" ht="12.75" hidden="false" customHeight="false" outlineLevel="0" collapsed="false">
      <c r="A229" s="178" t="str">
        <f aca="false">A202</f>
        <v>SMART METERS</v>
      </c>
      <c r="B229" s="240" t="n">
        <f aca="false">J202</f>
        <v>30.581875318395</v>
      </c>
      <c r="C229" s="224" t="n">
        <f aca="false">G16</f>
        <v>45.0213933782461</v>
      </c>
      <c r="D229" s="225" t="n">
        <f aca="false">C229*0.1</f>
        <v>4.50213933782462</v>
      </c>
      <c r="E229" s="226" t="n">
        <f aca="false">((C229+D229)*'New Loans 4th MYT'!D$18*6/12)+(B229*'New Loans 4th MYT'!D$18*3/12)</f>
        <v>3.56479587063975</v>
      </c>
      <c r="F229" s="227" t="n">
        <f aca="false">C229+D229+E229</f>
        <v>53.0883285867105</v>
      </c>
      <c r="G229" s="228" t="n">
        <f aca="false">B229*K229</f>
        <v>30.581875318395</v>
      </c>
      <c r="H229" s="177" t="n">
        <f aca="false">F229*L229</f>
        <v>31.8529971520263</v>
      </c>
      <c r="I229" s="227" t="n">
        <f aca="false">G229+H229</f>
        <v>62.4348724704213</v>
      </c>
      <c r="J229" s="229" t="n">
        <f aca="false">B229+F229-I229</f>
        <v>21.2353314346842</v>
      </c>
      <c r="K229" s="230" t="n">
        <v>1</v>
      </c>
      <c r="L229" s="231" t="n">
        <v>0.6</v>
      </c>
    </row>
    <row r="230" customFormat="false" ht="25.5" hidden="false" customHeight="false" outlineLevel="0" collapsed="false">
      <c r="A230" s="178" t="str">
        <f aca="false">A203</f>
        <v>IE- Distribution ( Pump Set Electricty access)</v>
      </c>
      <c r="B230" s="240" t="n">
        <f aca="false">J203</f>
        <v>25.531</v>
      </c>
      <c r="C230" s="224" t="n">
        <f aca="false">G17</f>
        <v>57.75</v>
      </c>
      <c r="D230" s="225" t="n">
        <f aca="false">C230*0.1</f>
        <v>5.775</v>
      </c>
      <c r="E230" s="226" t="n">
        <f aca="false">((C230+D230)*'New Loans 4th MYT'!D$18*6/12)+(B230*'New Loans 4th MYT'!D$18*3/12)</f>
        <v>4.1959775</v>
      </c>
      <c r="F230" s="227" t="n">
        <f aca="false">C230+D230+E230</f>
        <v>67.7209775</v>
      </c>
      <c r="G230" s="228" t="n">
        <f aca="false">B230*K230</f>
        <v>25.531</v>
      </c>
      <c r="H230" s="177" t="n">
        <f aca="false">F230*L230</f>
        <v>40.6325865</v>
      </c>
      <c r="I230" s="227" t="n">
        <f aca="false">G230+H230</f>
        <v>66.1635865</v>
      </c>
      <c r="J230" s="229" t="n">
        <f aca="false">B230+F230-I230</f>
        <v>27.088391</v>
      </c>
      <c r="K230" s="230" t="n">
        <v>1</v>
      </c>
      <c r="L230" s="231" t="n">
        <v>0.6</v>
      </c>
    </row>
    <row r="231" customFormat="false" ht="12.75" hidden="false" customHeight="false" outlineLevel="0" collapsed="false">
      <c r="A231" s="178" t="str">
        <f aca="false">A204</f>
        <v>Release of New Services</v>
      </c>
      <c r="B231" s="240" t="n">
        <f aca="false">J204</f>
        <v>14.6013718743181</v>
      </c>
      <c r="C231" s="224" t="n">
        <f aca="false">G18</f>
        <v>34.7126360851867</v>
      </c>
      <c r="D231" s="225" t="n">
        <f aca="false">C231*0.1</f>
        <v>3.47126360851867</v>
      </c>
      <c r="E231" s="226" t="n">
        <f aca="false">(((C231+D231)*'New Loans 4th MYT'!D$18*6/12)+(B231*'New Loans 4th MYT'!D$18*3/12))*I44</f>
        <v>0</v>
      </c>
      <c r="F231" s="227" t="n">
        <f aca="false">C231+D231+E231</f>
        <v>38.1838996937053</v>
      </c>
      <c r="G231" s="228" t="n">
        <f aca="false">B231*K231</f>
        <v>14.6013718743181</v>
      </c>
      <c r="H231" s="177" t="n">
        <f aca="false">F231*L231</f>
        <v>22.9103398162232</v>
      </c>
      <c r="I231" s="227" t="n">
        <f aca="false">G231+H231</f>
        <v>37.5117116905413</v>
      </c>
      <c r="J231" s="229" t="n">
        <f aca="false">B231+F231-I231</f>
        <v>15.2735598774821</v>
      </c>
      <c r="K231" s="230" t="n">
        <v>1</v>
      </c>
      <c r="L231" s="231" t="n">
        <v>0.6</v>
      </c>
    </row>
    <row r="232" customFormat="false" ht="12.75" hidden="false" customHeight="false" outlineLevel="0" collapsed="false">
      <c r="A232" s="178" t="n">
        <f aca="false">A205</f>
        <v>0</v>
      </c>
      <c r="B232" s="240" t="n">
        <f aca="false">J205</f>
        <v>0</v>
      </c>
      <c r="C232" s="224" t="n">
        <f aca="false">G19</f>
        <v>0</v>
      </c>
      <c r="D232" s="225" t="n">
        <f aca="false">C232*0.1</f>
        <v>0</v>
      </c>
      <c r="E232" s="226" t="n">
        <f aca="false">((C232+D232)*'New Loans 4th MYT'!D$18*6/12)+(B232*'New Loans 4th MYT'!D$18*3/12)</f>
        <v>0</v>
      </c>
      <c r="F232" s="227" t="n">
        <f aca="false">C232+D232+E232</f>
        <v>0</v>
      </c>
      <c r="G232" s="228" t="n">
        <f aca="false">B232*K232</f>
        <v>0</v>
      </c>
      <c r="H232" s="177" t="n">
        <f aca="false">F232*L232</f>
        <v>0</v>
      </c>
      <c r="I232" s="227" t="n">
        <f aca="false">G232+H232</f>
        <v>0</v>
      </c>
      <c r="J232" s="229" t="n">
        <f aca="false">B232+F232-I232</f>
        <v>0</v>
      </c>
      <c r="K232" s="230" t="n">
        <v>1</v>
      </c>
      <c r="L232" s="231" t="n">
        <v>0.6</v>
      </c>
    </row>
    <row r="233" customFormat="false" ht="12.75" hidden="false" customHeight="false" outlineLevel="0" collapsed="false">
      <c r="A233" s="178" t="n">
        <f aca="false">A206</f>
        <v>0</v>
      </c>
      <c r="B233" s="240" t="n">
        <f aca="false">J206</f>
        <v>0</v>
      </c>
      <c r="C233" s="224" t="n">
        <f aca="false">G20</f>
        <v>0</v>
      </c>
      <c r="D233" s="225" t="n">
        <f aca="false">C233*0.1</f>
        <v>0</v>
      </c>
      <c r="E233" s="226" t="n">
        <f aca="false">((C233+D233)*'New Loans 4th MYT'!D$18*6/12)+(B233*'New Loans 4th MYT'!D$18*3/12)</f>
        <v>0</v>
      </c>
      <c r="F233" s="227" t="n">
        <f aca="false">C233+D233+E233</f>
        <v>0</v>
      </c>
      <c r="G233" s="228" t="n">
        <f aca="false">B233*K233</f>
        <v>0</v>
      </c>
      <c r="H233" s="177" t="n">
        <f aca="false">F233*L233</f>
        <v>0</v>
      </c>
      <c r="I233" s="227" t="n">
        <f aca="false">G233+H233</f>
        <v>0</v>
      </c>
      <c r="J233" s="229" t="n">
        <f aca="false">B233+F233-I233</f>
        <v>0</v>
      </c>
      <c r="K233" s="230" t="n">
        <v>1</v>
      </c>
      <c r="L233" s="231" t="n">
        <v>0.6</v>
      </c>
    </row>
    <row r="234" customFormat="false" ht="12.75" hidden="false" customHeight="false" outlineLevel="0" collapsed="false">
      <c r="A234" s="178" t="str">
        <f aca="false">A207</f>
        <v>Civil Infrastructure Development </v>
      </c>
      <c r="B234" s="240" t="n">
        <f aca="false">J207</f>
        <v>15.2229757601747</v>
      </c>
      <c r="C234" s="224" t="n">
        <f aca="false">G21</f>
        <v>39.0085573512985</v>
      </c>
      <c r="D234" s="225" t="n">
        <f aca="false">C234*0.1</f>
        <v>3.90085573512985</v>
      </c>
      <c r="E234" s="226" t="n">
        <f aca="false">((C234+D234)*'New Loans 4th MYT'!D$18*6/12)+(B234*'New Loans 4th MYT'!D$18*3/12)</f>
        <v>2.77864955315836</v>
      </c>
      <c r="F234" s="227" t="n">
        <f aca="false">C234+D234+E234</f>
        <v>45.6880626395867</v>
      </c>
      <c r="G234" s="228" t="n">
        <f aca="false">B234*K234</f>
        <v>15.2229757601747</v>
      </c>
      <c r="H234" s="177" t="n">
        <f aca="false">F234*L234</f>
        <v>27.412837583752</v>
      </c>
      <c r="I234" s="227" t="n">
        <f aca="false">G234+H234</f>
        <v>42.6358133439267</v>
      </c>
      <c r="J234" s="229" t="n">
        <f aca="false">B234+F234-I234</f>
        <v>18.2752250558347</v>
      </c>
      <c r="K234" s="230" t="n">
        <v>1</v>
      </c>
      <c r="L234" s="231" t="n">
        <v>0.6</v>
      </c>
    </row>
    <row r="235" customFormat="false" ht="12.75" hidden="false" customHeight="false" outlineLevel="0" collapsed="false">
      <c r="A235" s="178" t="n">
        <f aca="false">A208</f>
        <v>0</v>
      </c>
      <c r="B235" s="240" t="n">
        <f aca="false">J208</f>
        <v>0</v>
      </c>
      <c r="C235" s="224" t="n">
        <f aca="false">G22</f>
        <v>0</v>
      </c>
      <c r="D235" s="225" t="n">
        <f aca="false">C235*0.1</f>
        <v>0</v>
      </c>
      <c r="E235" s="226" t="n">
        <f aca="false">((C235+D235)*'New Loans 4th MYT'!D$18*6/12)+(B235*'New Loans 4th MYT'!D$18*3/12)</f>
        <v>0</v>
      </c>
      <c r="F235" s="227" t="n">
        <f aca="false">C235+D235+E235</f>
        <v>0</v>
      </c>
      <c r="G235" s="228" t="n">
        <f aca="false">B235*K235</f>
        <v>0</v>
      </c>
      <c r="H235" s="177" t="n">
        <f aca="false">F235*L235</f>
        <v>0</v>
      </c>
      <c r="I235" s="227" t="n">
        <f aca="false">G235+H235</f>
        <v>0</v>
      </c>
      <c r="J235" s="229" t="n">
        <f aca="false">B235+F235-I235</f>
        <v>0</v>
      </c>
      <c r="K235" s="230" t="n">
        <v>1</v>
      </c>
      <c r="L235" s="231" t="n">
        <v>0.6</v>
      </c>
    </row>
    <row r="236" customFormat="false" ht="38.25" hidden="false" customHeight="false" outlineLevel="0" collapsed="false">
      <c r="A236" s="178" t="str">
        <f aca="false">A209</f>
        <v>P:SI - Bulk Scheme PTR,Meteres, DTRs and Conductor</v>
      </c>
      <c r="B236" s="240" t="n">
        <f aca="false">J209</f>
        <v>569.397841392066</v>
      </c>
      <c r="C236" s="224" t="n">
        <f aca="false">G23</f>
        <v>1771.63127987701</v>
      </c>
      <c r="D236" s="225" t="n">
        <f aca="false">C236*0.1</f>
        <v>177.163127987701</v>
      </c>
      <c r="E236" s="226" t="n">
        <f aca="false">((C236+D236)*'New Loans 4th MYT'!D$18*6/12)+(B236*'New Loans 4th MYT'!D$18*3/12)</f>
        <v>122.842133070841</v>
      </c>
      <c r="F236" s="227" t="n">
        <f aca="false">C236+D236+E236</f>
        <v>2071.63654093555</v>
      </c>
      <c r="G236" s="228" t="n">
        <f aca="false">B236*K236</f>
        <v>569.397841392066</v>
      </c>
      <c r="H236" s="177" t="n">
        <f aca="false">F236*L236</f>
        <v>1242.98192456133</v>
      </c>
      <c r="I236" s="227" t="n">
        <f aca="false">G236+H236</f>
        <v>1812.3797659534</v>
      </c>
      <c r="J236" s="229" t="n">
        <f aca="false">B236+F236-I236</f>
        <v>828.654616374221</v>
      </c>
      <c r="K236" s="230" t="n">
        <v>1</v>
      </c>
      <c r="L236" s="231" t="n">
        <v>0.6</v>
      </c>
    </row>
    <row r="237" customFormat="false" ht="12.75" hidden="false" customHeight="false" outlineLevel="0" collapsed="false">
      <c r="A237" s="178" t="str">
        <f aca="false">A210</f>
        <v>Technology Upgradation</v>
      </c>
      <c r="B237" s="240" t="n">
        <f aca="false">J210</f>
        <v>14.647836298548</v>
      </c>
      <c r="C237" s="224" t="n">
        <f aca="false">G24</f>
        <v>31.6102688215582</v>
      </c>
      <c r="D237" s="225" t="n">
        <f aca="false">C237*0.1</f>
        <v>3.16102688215582</v>
      </c>
      <c r="E237" s="226" t="n">
        <f aca="false">((C237+D237)*'New Loans 4th MYT'!D$18*6/12)+(B237*'New Loans 4th MYT'!D$18*3/12)</f>
        <v>2.31523676191434</v>
      </c>
      <c r="F237" s="227" t="n">
        <f aca="false">C237+D237+E237</f>
        <v>37.0865324656283</v>
      </c>
      <c r="G237" s="228" t="n">
        <f aca="false">B237*K237</f>
        <v>14.647836298548</v>
      </c>
      <c r="H237" s="177" t="n">
        <f aca="false">F237*L237</f>
        <v>22.251919479377</v>
      </c>
      <c r="I237" s="227" t="n">
        <f aca="false">G237+H237</f>
        <v>36.899755777925</v>
      </c>
      <c r="J237" s="229" t="n">
        <f aca="false">B237+F237-I237</f>
        <v>14.8346129862513</v>
      </c>
      <c r="K237" s="230" t="n">
        <v>1</v>
      </c>
      <c r="L237" s="231" t="n">
        <v>0.6</v>
      </c>
    </row>
    <row r="238" customFormat="false" ht="12.75" hidden="false" customHeight="false" outlineLevel="0" collapsed="false">
      <c r="A238" s="178" t="str">
        <f aca="false">A211</f>
        <v>AT &amp; C Loss Reduction</v>
      </c>
      <c r="B238" s="240" t="n">
        <f aca="false">J211</f>
        <v>12.5939189552741</v>
      </c>
      <c r="C238" s="224" t="n">
        <f aca="false">G25</f>
        <v>30.9674918822025</v>
      </c>
      <c r="D238" s="225" t="n">
        <f aca="false">C238*0.1</f>
        <v>3.09674918822025</v>
      </c>
      <c r="E238" s="226" t="n">
        <f aca="false">((C238+D238)*'New Loans 4th MYT'!D$18*6/12)+(B238*'New Loans 4th MYT'!D$18*3/12)</f>
        <v>2.21986603014329</v>
      </c>
      <c r="F238" s="227" t="n">
        <f aca="false">C238+D238+E238</f>
        <v>36.2841071005661</v>
      </c>
      <c r="G238" s="228" t="n">
        <f aca="false">B238*K238</f>
        <v>12.5939189552741</v>
      </c>
      <c r="H238" s="177" t="n">
        <f aca="false">F238*L238</f>
        <v>21.7704642603396</v>
      </c>
      <c r="I238" s="227" t="n">
        <f aca="false">G238+H238</f>
        <v>34.3643832156137</v>
      </c>
      <c r="J238" s="229" t="n">
        <f aca="false">B238+F238-I238</f>
        <v>14.5136428402264</v>
      </c>
      <c r="K238" s="230" t="n">
        <v>1</v>
      </c>
      <c r="L238" s="231" t="n">
        <v>0.6</v>
      </c>
    </row>
    <row r="239" customFormat="false" ht="12.75" hidden="false" customHeight="false" outlineLevel="0" collapsed="false">
      <c r="A239" s="178" t="str">
        <f aca="false">A212</f>
        <v>Reliability Improvement </v>
      </c>
      <c r="B239" s="240" t="n">
        <f aca="false">J212</f>
        <v>105.17850215471</v>
      </c>
      <c r="C239" s="224" t="n">
        <f aca="false">G26</f>
        <v>241.563883169846</v>
      </c>
      <c r="D239" s="225" t="n">
        <f aca="false">C239*0.1</f>
        <v>24.1563883169846</v>
      </c>
      <c r="E239" s="226" t="n">
        <f aca="false">((C239+D239)*'New Loans 4th MYT'!D$18*6/12)+(B239*'New Loans 4th MYT'!D$18*3/12)</f>
        <v>17.5070237410302</v>
      </c>
      <c r="F239" s="227" t="n">
        <f aca="false">C239+D239+E239</f>
        <v>283.22729522786</v>
      </c>
      <c r="G239" s="228" t="n">
        <f aca="false">B239*K239</f>
        <v>105.17850215471</v>
      </c>
      <c r="H239" s="177" t="n">
        <f aca="false">F239*L239</f>
        <v>169.936377136716</v>
      </c>
      <c r="I239" s="227" t="n">
        <f aca="false">G239+H239</f>
        <v>275.114879291426</v>
      </c>
      <c r="J239" s="229" t="n">
        <f aca="false">B239+F239-I239</f>
        <v>113.290918091144</v>
      </c>
      <c r="K239" s="230" t="n">
        <v>1</v>
      </c>
      <c r="L239" s="231" t="n">
        <v>0.6</v>
      </c>
    </row>
    <row r="240" customFormat="false" ht="13.5" hidden="false" customHeight="false" outlineLevel="0" collapsed="false">
      <c r="A240" s="242" t="s">
        <v>174</v>
      </c>
      <c r="B240" s="237" t="n">
        <f aca="false">SUM(B218:B239)</f>
        <v>948.735349349249</v>
      </c>
      <c r="C240" s="234" t="n">
        <f aca="false">SUM(C218:C239)</f>
        <v>2595.24151056535</v>
      </c>
      <c r="D240" s="235" t="n">
        <f aca="false">SUM(D218:D239)</f>
        <v>259.524151056535</v>
      </c>
      <c r="E240" s="235" t="n">
        <f aca="false">SUM(E218:E239)</f>
        <v>180.60068128661</v>
      </c>
      <c r="F240" s="235" t="n">
        <f aca="false">SUM(F218:F239)</f>
        <v>3035.36634290849</v>
      </c>
      <c r="G240" s="236" t="n">
        <f aca="false">SUM(G218:G239)</f>
        <v>948.735349349249</v>
      </c>
      <c r="H240" s="235" t="n">
        <f aca="false">SUM(H218:H239)</f>
        <v>1821.2198057451</v>
      </c>
      <c r="I240" s="235" t="n">
        <f aca="false">SUM(I218:I239)</f>
        <v>2769.95515509435</v>
      </c>
      <c r="J240" s="237" t="n">
        <f aca="false">SUM(J218:J239)</f>
        <v>1214.1465371634</v>
      </c>
      <c r="K240" s="238"/>
      <c r="L240" s="239"/>
    </row>
    <row r="242" customFormat="false" ht="13.5" hidden="false" customHeight="false" outlineLevel="0" collapsed="false">
      <c r="A242" s="191" t="s">
        <v>196</v>
      </c>
      <c r="E242" s="137"/>
    </row>
    <row r="243" customFormat="false" ht="26.25" hidden="false" customHeight="true" outlineLevel="0" collapsed="false">
      <c r="A243" s="210" t="s">
        <v>136</v>
      </c>
      <c r="B243" s="211" t="s">
        <v>184</v>
      </c>
      <c r="C243" s="212" t="s">
        <v>185</v>
      </c>
      <c r="D243" s="212"/>
      <c r="E243" s="212"/>
      <c r="F243" s="212"/>
      <c r="G243" s="213" t="s">
        <v>186</v>
      </c>
      <c r="H243" s="213"/>
      <c r="I243" s="213"/>
      <c r="J243" s="214" t="s">
        <v>184</v>
      </c>
      <c r="K243" s="214" t="s">
        <v>187</v>
      </c>
      <c r="L243" s="214"/>
    </row>
    <row r="244" customFormat="false" ht="15" hidden="false" customHeight="false" outlineLevel="0" collapsed="false">
      <c r="A244" s="215"/>
      <c r="B244" s="211"/>
      <c r="C244" s="216" t="s">
        <v>188</v>
      </c>
      <c r="D244" s="217" t="s">
        <v>189</v>
      </c>
      <c r="E244" s="218" t="s">
        <v>142</v>
      </c>
      <c r="F244" s="219" t="s">
        <v>76</v>
      </c>
      <c r="G244" s="216" t="s">
        <v>190</v>
      </c>
      <c r="H244" s="218" t="s">
        <v>191</v>
      </c>
      <c r="I244" s="219" t="s">
        <v>76</v>
      </c>
      <c r="J244" s="220"/>
      <c r="K244" s="221" t="s">
        <v>190</v>
      </c>
      <c r="L244" s="222" t="s">
        <v>191</v>
      </c>
    </row>
    <row r="245" customFormat="false" ht="12.75" hidden="false" customHeight="false" outlineLevel="0" collapsed="false">
      <c r="A245" s="178" t="str">
        <f aca="false">A218</f>
        <v>R-APDRP ( Part-B)</v>
      </c>
      <c r="B245" s="240" t="n">
        <f aca="false">J218</f>
        <v>0</v>
      </c>
      <c r="C245" s="224" t="n">
        <f aca="false">H5</f>
        <v>0</v>
      </c>
      <c r="D245" s="225" t="n">
        <f aca="false">C245*0.1</f>
        <v>0</v>
      </c>
      <c r="E245" s="226" t="n">
        <f aca="false">((C245+D245)*'New Loans 4th MYT'!D$18*6/12)+(B245*'New Loans 4th MYT'!D$18*3/12)</f>
        <v>0</v>
      </c>
      <c r="F245" s="227" t="n">
        <f aca="false">C245+D245+E245</f>
        <v>0</v>
      </c>
      <c r="G245" s="228" t="n">
        <f aca="false">B245*K245</f>
        <v>0</v>
      </c>
      <c r="H245" s="177" t="n">
        <f aca="false">F245*L245</f>
        <v>0</v>
      </c>
      <c r="I245" s="227" t="n">
        <f aca="false">G245+H245</f>
        <v>0</v>
      </c>
      <c r="J245" s="229" t="n">
        <f aca="false">B245+F245-I245</f>
        <v>0</v>
      </c>
      <c r="K245" s="230" t="n">
        <v>1</v>
      </c>
      <c r="L245" s="241" t="n">
        <v>1</v>
      </c>
    </row>
    <row r="246" customFormat="false" ht="12.75" hidden="false" customHeight="false" outlineLevel="0" collapsed="false">
      <c r="A246" s="178" t="str">
        <f aca="false">A219</f>
        <v>IPDS</v>
      </c>
      <c r="B246" s="240" t="n">
        <f aca="false">J219</f>
        <v>0</v>
      </c>
      <c r="C246" s="224" t="n">
        <f aca="false">H6</f>
        <v>0</v>
      </c>
      <c r="D246" s="225" t="n">
        <f aca="false">C246*0.1</f>
        <v>0</v>
      </c>
      <c r="E246" s="226" t="n">
        <f aca="false">((C246+D246)*'New Loans 4th MYT'!D$18*6/12)+(B246*'New Loans 4th MYT'!D$18*3/12)</f>
        <v>0</v>
      </c>
      <c r="F246" s="227" t="n">
        <f aca="false">C246+D246+E246</f>
        <v>0</v>
      </c>
      <c r="G246" s="228" t="n">
        <f aca="false">B246*K246</f>
        <v>0</v>
      </c>
      <c r="H246" s="177" t="n">
        <f aca="false">F246*L246</f>
        <v>0</v>
      </c>
      <c r="I246" s="227" t="n">
        <f aca="false">G246+H246</f>
        <v>0</v>
      </c>
      <c r="J246" s="229" t="n">
        <f aca="false">B246+F246-I246</f>
        <v>0</v>
      </c>
      <c r="K246" s="230" t="n">
        <v>1</v>
      </c>
      <c r="L246" s="241" t="n">
        <v>1</v>
      </c>
    </row>
    <row r="247" customFormat="false" ht="12.75" hidden="false" customHeight="false" outlineLevel="0" collapsed="false">
      <c r="A247" s="178" t="str">
        <f aca="false">A220</f>
        <v>DDUGJY</v>
      </c>
      <c r="B247" s="240" t="n">
        <f aca="false">J220</f>
        <v>0</v>
      </c>
      <c r="C247" s="224" t="n">
        <f aca="false">H7</f>
        <v>0</v>
      </c>
      <c r="D247" s="225" t="n">
        <f aca="false">C247*0.1</f>
        <v>0</v>
      </c>
      <c r="E247" s="226" t="n">
        <f aca="false">((C247+D247)*'New Loans 4th MYT'!D$18*6/12)+(B247*'New Loans 4th MYT'!D$18*3/12)</f>
        <v>0</v>
      </c>
      <c r="F247" s="227" t="n">
        <f aca="false">C247+D247+E247</f>
        <v>0</v>
      </c>
      <c r="G247" s="228" t="n">
        <f aca="false">B247*K247</f>
        <v>0</v>
      </c>
      <c r="H247" s="177" t="n">
        <f aca="false">F247*L247</f>
        <v>0</v>
      </c>
      <c r="I247" s="227" t="n">
        <f aca="false">G247+H247</f>
        <v>0</v>
      </c>
      <c r="J247" s="229" t="n">
        <f aca="false">B247+F247-I247</f>
        <v>0</v>
      </c>
      <c r="K247" s="230" t="n">
        <v>1</v>
      </c>
      <c r="L247" s="241" t="n">
        <v>1</v>
      </c>
    </row>
    <row r="248" customFormat="false" ht="12.75" hidden="false" customHeight="false" outlineLevel="0" collapsed="false">
      <c r="A248" s="178" t="str">
        <f aca="false">A221</f>
        <v>SAUBAGYA</v>
      </c>
      <c r="B248" s="240" t="n">
        <f aca="false">J221</f>
        <v>0</v>
      </c>
      <c r="C248" s="224" t="n">
        <f aca="false">H8</f>
        <v>0</v>
      </c>
      <c r="D248" s="225" t="n">
        <f aca="false">C248*0.1</f>
        <v>0</v>
      </c>
      <c r="E248" s="226" t="n">
        <f aca="false">((C248+D248)*'New Loans 4th MYT'!D$18*6/12)+(B248*'New Loans 4th MYT'!D$18*3/12)</f>
        <v>0</v>
      </c>
      <c r="F248" s="227" t="n">
        <f aca="false">C248+D248+E248</f>
        <v>0</v>
      </c>
      <c r="G248" s="228" t="n">
        <f aca="false">B248*K248</f>
        <v>0</v>
      </c>
      <c r="H248" s="177" t="n">
        <f aca="false">F248*L248</f>
        <v>0</v>
      </c>
      <c r="I248" s="227" t="n">
        <f aca="false">G248+H248</f>
        <v>0</v>
      </c>
      <c r="J248" s="229" t="n">
        <f aca="false">B248+F248-I248</f>
        <v>0</v>
      </c>
      <c r="K248" s="230" t="n">
        <v>1</v>
      </c>
      <c r="L248" s="241" t="n">
        <v>1</v>
      </c>
    </row>
    <row r="249" customFormat="false" ht="12.75" hidden="false" customHeight="false" outlineLevel="0" collapsed="false">
      <c r="A249" s="178" t="str">
        <f aca="false">A222</f>
        <v>SCADA -PART -WARANGAL</v>
      </c>
      <c r="B249" s="240" t="n">
        <f aca="false">J222</f>
        <v>0</v>
      </c>
      <c r="C249" s="224" t="n">
        <f aca="false">H9</f>
        <v>0</v>
      </c>
      <c r="D249" s="225" t="n">
        <f aca="false">C249*0.1</f>
        <v>0</v>
      </c>
      <c r="E249" s="226" t="n">
        <f aca="false">((C249+D249)*'New Loans 4th MYT'!D$18*6/12)+(B249*'New Loans 4th MYT'!D$18*3/12)</f>
        <v>0</v>
      </c>
      <c r="F249" s="227" t="n">
        <f aca="false">C249+D249+E249</f>
        <v>0</v>
      </c>
      <c r="G249" s="228" t="n">
        <f aca="false">B249*K249</f>
        <v>0</v>
      </c>
      <c r="H249" s="177" t="n">
        <f aca="false">F249*L249</f>
        <v>0</v>
      </c>
      <c r="I249" s="227" t="n">
        <f aca="false">G249+H249</f>
        <v>0</v>
      </c>
      <c r="J249" s="229" t="n">
        <f aca="false">B249+F249-I249</f>
        <v>0</v>
      </c>
      <c r="K249" s="230" t="n">
        <v>1</v>
      </c>
      <c r="L249" s="241" t="n">
        <v>1</v>
      </c>
    </row>
    <row r="250" customFormat="false" ht="12.75" hidden="false" customHeight="false" outlineLevel="0" collapsed="false">
      <c r="A250" s="178" t="str">
        <f aca="false">A223</f>
        <v>IT - IPDS -TOWNS</v>
      </c>
      <c r="B250" s="240" t="n">
        <f aca="false">J223</f>
        <v>0</v>
      </c>
      <c r="C250" s="224" t="n">
        <f aca="false">H10</f>
        <v>0</v>
      </c>
      <c r="D250" s="225" t="n">
        <f aca="false">C250*0.1</f>
        <v>0</v>
      </c>
      <c r="E250" s="226" t="n">
        <f aca="false">((C250+D250)*'New Loans 4th MYT'!D$18*6/12)+(B250*'New Loans 4th MYT'!D$18*3/12)</f>
        <v>0</v>
      </c>
      <c r="F250" s="227" t="n">
        <f aca="false">C250+D250+E250</f>
        <v>0</v>
      </c>
      <c r="G250" s="228" t="n">
        <f aca="false">B250*K250</f>
        <v>0</v>
      </c>
      <c r="H250" s="177" t="n">
        <f aca="false">F250*L250</f>
        <v>0</v>
      </c>
      <c r="I250" s="227" t="n">
        <f aca="false">G250+H250</f>
        <v>0</v>
      </c>
      <c r="J250" s="229" t="n">
        <f aca="false">B250+F250-I250</f>
        <v>0</v>
      </c>
      <c r="K250" s="230" t="n">
        <v>1</v>
      </c>
      <c r="L250" s="241" t="n">
        <v>1</v>
      </c>
    </row>
    <row r="251" customFormat="false" ht="12.75" hidden="false" customHeight="false" outlineLevel="0" collapsed="false">
      <c r="A251" s="178" t="str">
        <f aca="false">A224</f>
        <v>P:SI: Substation - 3</v>
      </c>
      <c r="B251" s="240" t="n">
        <f aca="false">J224</f>
        <v>0</v>
      </c>
      <c r="C251" s="224" t="n">
        <f aca="false">H11</f>
        <v>0</v>
      </c>
      <c r="D251" s="225" t="n">
        <f aca="false">C251*0.1</f>
        <v>0</v>
      </c>
      <c r="E251" s="226" t="n">
        <f aca="false">((C251+D251)*'New Loans 4th MYT'!D$18*6/12)+(B251*'New Loans 4th MYT'!D$18*3/12)</f>
        <v>0</v>
      </c>
      <c r="F251" s="227" t="n">
        <f aca="false">C251+D251+E251</f>
        <v>0</v>
      </c>
      <c r="G251" s="228" t="n">
        <f aca="false">B251*K251</f>
        <v>0</v>
      </c>
      <c r="H251" s="177" t="n">
        <f aca="false">F251*L251</f>
        <v>0</v>
      </c>
      <c r="I251" s="227" t="n">
        <f aca="false">G251+H251</f>
        <v>0</v>
      </c>
      <c r="J251" s="229" t="n">
        <f aca="false">B251+F251-I251</f>
        <v>0</v>
      </c>
      <c r="K251" s="230" t="n">
        <v>1</v>
      </c>
      <c r="L251" s="241" t="n">
        <v>1</v>
      </c>
    </row>
    <row r="252" customFormat="false" ht="25.5" hidden="false" customHeight="false" outlineLevel="0" collapsed="false">
      <c r="A252" s="178" t="str">
        <f aca="false">A225</f>
        <v>Conversion of Single Phase Agl DTRs to 3 Phase Agl DTRs</v>
      </c>
      <c r="B252" s="240" t="n">
        <f aca="false">J225</f>
        <v>0</v>
      </c>
      <c r="C252" s="224" t="n">
        <f aca="false">H12</f>
        <v>0</v>
      </c>
      <c r="D252" s="225" t="n">
        <f aca="false">C252*0.1</f>
        <v>0</v>
      </c>
      <c r="E252" s="226" t="n">
        <f aca="false">((C252+D252)*'New Loans 4th MYT'!D$18*6/12)+(B252*'New Loans 4th MYT'!D$18*3/12)</f>
        <v>0</v>
      </c>
      <c r="F252" s="227" t="n">
        <f aca="false">C252+D252+E252</f>
        <v>0</v>
      </c>
      <c r="G252" s="228" t="n">
        <f aca="false">B252*K252</f>
        <v>0</v>
      </c>
      <c r="H252" s="177" t="n">
        <f aca="false">F252*L252</f>
        <v>0</v>
      </c>
      <c r="I252" s="227" t="n">
        <f aca="false">G252+H252</f>
        <v>0</v>
      </c>
      <c r="J252" s="229" t="n">
        <f aca="false">B252+F252-I252</f>
        <v>0</v>
      </c>
      <c r="K252" s="230" t="n">
        <v>1</v>
      </c>
      <c r="L252" s="241" t="n">
        <v>1</v>
      </c>
    </row>
    <row r="253" customFormat="false" ht="12.75" hidden="false" customHeight="false" outlineLevel="0" collapsed="false">
      <c r="A253" s="178" t="str">
        <f aca="false">A226</f>
        <v>SPA- PE Scheme</v>
      </c>
      <c r="B253" s="240" t="n">
        <f aca="false">J226</f>
        <v>0</v>
      </c>
      <c r="C253" s="224" t="n">
        <f aca="false">H13</f>
        <v>0</v>
      </c>
      <c r="D253" s="225" t="n">
        <f aca="false">C253*0.1</f>
        <v>0</v>
      </c>
      <c r="E253" s="226" t="n">
        <f aca="false">((C253+D253)*'New Loans 4th MYT'!D$18*6/12)+(B253*'New Loans 4th MYT'!D$18*3/12)</f>
        <v>0</v>
      </c>
      <c r="F253" s="227" t="n">
        <f aca="false">C253+D253+E253</f>
        <v>0</v>
      </c>
      <c r="G253" s="228" t="n">
        <f aca="false">B253*K253</f>
        <v>0</v>
      </c>
      <c r="H253" s="177" t="n">
        <f aca="false">F253*L253</f>
        <v>0</v>
      </c>
      <c r="I253" s="227" t="n">
        <f aca="false">G253+H253</f>
        <v>0</v>
      </c>
      <c r="J253" s="229" t="n">
        <f aca="false">B253+F253-I253</f>
        <v>0</v>
      </c>
      <c r="K253" s="230" t="n">
        <v>1</v>
      </c>
      <c r="L253" s="241" t="n">
        <v>1</v>
      </c>
    </row>
    <row r="254" customFormat="false" ht="12.75" hidden="false" customHeight="false" outlineLevel="0" collapsed="false">
      <c r="A254" s="178" t="str">
        <f aca="false">A227</f>
        <v>SMART METERS</v>
      </c>
      <c r="B254" s="240" t="n">
        <f aca="false">J227</f>
        <v>0</v>
      </c>
      <c r="C254" s="224" t="n">
        <f aca="false">H14</f>
        <v>0</v>
      </c>
      <c r="D254" s="225" t="n">
        <f aca="false">C254*0.1</f>
        <v>0</v>
      </c>
      <c r="E254" s="226" t="n">
        <f aca="false">((C254+D254)*'New Loans 4th MYT'!D$18*6/12)+(B254*'New Loans 4th MYT'!D$18*3/12)</f>
        <v>0</v>
      </c>
      <c r="F254" s="227" t="n">
        <f aca="false">C254+D254+E254</f>
        <v>0</v>
      </c>
      <c r="G254" s="228" t="n">
        <f aca="false">B254*K254</f>
        <v>0</v>
      </c>
      <c r="H254" s="177" t="n">
        <f aca="false">F254*L254</f>
        <v>0</v>
      </c>
      <c r="I254" s="227" t="n">
        <f aca="false">G254+H254</f>
        <v>0</v>
      </c>
      <c r="J254" s="229" t="n">
        <f aca="false">B254+F254-I254</f>
        <v>0</v>
      </c>
      <c r="K254" s="230" t="n">
        <v>1</v>
      </c>
      <c r="L254" s="241" t="n">
        <v>1</v>
      </c>
    </row>
    <row r="255" customFormat="false" ht="12.75" hidden="false" customHeight="false" outlineLevel="0" collapsed="false">
      <c r="A255" s="178" t="str">
        <f aca="false">A228</f>
        <v>HVDS</v>
      </c>
      <c r="B255" s="240" t="n">
        <f aca="false">J228</f>
        <v>160.980239503553</v>
      </c>
      <c r="C255" s="224" t="n">
        <f aca="false">H15</f>
        <v>342.976</v>
      </c>
      <c r="D255" s="225" t="n">
        <f aca="false">C255*0.1</f>
        <v>34.2976</v>
      </c>
      <c r="E255" s="226" t="n">
        <f aca="false">((C255+D255)*'New Loans 4th MYT'!D$18*6/12)+(B255*'New Loans 4th MYT'!D$18*3/12)</f>
        <v>25.1770045863477</v>
      </c>
      <c r="F255" s="227" t="n">
        <f aca="false">C255+D255+E255</f>
        <v>402.450604586348</v>
      </c>
      <c r="G255" s="228" t="n">
        <f aca="false">B255*K255</f>
        <v>160.980239503553</v>
      </c>
      <c r="H255" s="177" t="n">
        <f aca="false">F255*L255</f>
        <v>241.470362751809</v>
      </c>
      <c r="I255" s="227" t="n">
        <f aca="false">G255+H255</f>
        <v>402.450602255362</v>
      </c>
      <c r="J255" s="229" t="n">
        <f aca="false">B255+F255-I255</f>
        <v>160.980241834539</v>
      </c>
      <c r="K255" s="230" t="n">
        <v>1</v>
      </c>
      <c r="L255" s="231" t="n">
        <v>0.6</v>
      </c>
    </row>
    <row r="256" customFormat="false" ht="12.75" hidden="false" customHeight="false" outlineLevel="0" collapsed="false">
      <c r="A256" s="178" t="str">
        <f aca="false">A229</f>
        <v>SMART METERS</v>
      </c>
      <c r="B256" s="240" t="n">
        <f aca="false">J229</f>
        <v>21.2353314346842</v>
      </c>
      <c r="C256" s="224" t="n">
        <f aca="false">H16</f>
        <v>47.126571762491</v>
      </c>
      <c r="D256" s="225" t="n">
        <f aca="false">C256*0.1</f>
        <v>4.7126571762491</v>
      </c>
      <c r="E256" s="226" t="n">
        <f aca="false">((C256+D256)*'New Loans 4th MYT'!D$18*6/12)+(B256*'New Loans 4th MYT'!D$18*3/12)</f>
        <v>3.43512920608452</v>
      </c>
      <c r="F256" s="227" t="n">
        <f aca="false">C256+D256+E256</f>
        <v>55.2743581448246</v>
      </c>
      <c r="G256" s="228" t="n">
        <f aca="false">B256*K256</f>
        <v>21.2353314346842</v>
      </c>
      <c r="H256" s="177" t="n">
        <f aca="false">F256*L256</f>
        <v>33.1646148868947</v>
      </c>
      <c r="I256" s="227" t="n">
        <f aca="false">G256+H256</f>
        <v>54.399946321579</v>
      </c>
      <c r="J256" s="229" t="n">
        <f aca="false">B256+F256-I256</f>
        <v>22.1097432579298</v>
      </c>
      <c r="K256" s="230" t="n">
        <v>1</v>
      </c>
      <c r="L256" s="231" t="n">
        <v>0.6</v>
      </c>
    </row>
    <row r="257" customFormat="false" ht="25.5" hidden="false" customHeight="false" outlineLevel="0" collapsed="false">
      <c r="A257" s="178" t="str">
        <f aca="false">A230</f>
        <v>IE- Distribution ( Pump Set Electricty access)</v>
      </c>
      <c r="B257" s="240" t="n">
        <f aca="false">J230</f>
        <v>27.088391</v>
      </c>
      <c r="C257" s="224" t="n">
        <f aca="false">H17</f>
        <v>60.6375</v>
      </c>
      <c r="D257" s="225" t="n">
        <f aca="false">C257*0.1</f>
        <v>6.06375</v>
      </c>
      <c r="E257" s="226" t="n">
        <f aca="false">((C257+D257)*'New Loans 4th MYT'!D$18*6/12)+(B257*'New Loans 4th MYT'!D$18*3/12)</f>
        <v>4.4134995025</v>
      </c>
      <c r="F257" s="227" t="n">
        <f aca="false">C257+D257+E257</f>
        <v>71.1147495025</v>
      </c>
      <c r="G257" s="228" t="n">
        <f aca="false">B257*K257</f>
        <v>27.088391</v>
      </c>
      <c r="H257" s="177" t="n">
        <f aca="false">F257*L257</f>
        <v>42.6688497015</v>
      </c>
      <c r="I257" s="227" t="n">
        <f aca="false">G257+H257</f>
        <v>69.7572407015</v>
      </c>
      <c r="J257" s="229" t="n">
        <f aca="false">B257+F257-I257</f>
        <v>28.445899801</v>
      </c>
      <c r="K257" s="230" t="n">
        <v>1</v>
      </c>
      <c r="L257" s="231" t="n">
        <v>0.6</v>
      </c>
    </row>
    <row r="258" customFormat="false" ht="12.75" hidden="false" customHeight="false" outlineLevel="0" collapsed="false">
      <c r="A258" s="178" t="str">
        <f aca="false">A231</f>
        <v>Release of New Services</v>
      </c>
      <c r="B258" s="240" t="n">
        <f aca="false">J231</f>
        <v>15.2735598774821</v>
      </c>
      <c r="C258" s="224" t="n">
        <f aca="false">H18</f>
        <v>36.3357820090088</v>
      </c>
      <c r="D258" s="225" t="n">
        <f aca="false">C258*0.1</f>
        <v>3.63357820090088</v>
      </c>
      <c r="E258" s="226" t="n">
        <f aca="false">(((C258+D258)*'New Loans 4th MYT'!D$18*6/12)+(B258*'New Loans 4th MYT'!D$18*3/12))*I44</f>
        <v>0</v>
      </c>
      <c r="F258" s="227" t="n">
        <f aca="false">C258+D258+E258</f>
        <v>39.9693602099096</v>
      </c>
      <c r="G258" s="228" t="n">
        <f aca="false">B258*K258</f>
        <v>15.2735598774821</v>
      </c>
      <c r="H258" s="177" t="n">
        <f aca="false">F258*L258</f>
        <v>23.9816161259458</v>
      </c>
      <c r="I258" s="227" t="n">
        <f aca="false">G258+H258</f>
        <v>39.2551760034279</v>
      </c>
      <c r="J258" s="229" t="n">
        <f aca="false">B258+F258-I258</f>
        <v>15.9877440839639</v>
      </c>
      <c r="K258" s="230" t="n">
        <v>1</v>
      </c>
      <c r="L258" s="231" t="n">
        <v>0.6</v>
      </c>
    </row>
    <row r="259" customFormat="false" ht="12.75" hidden="false" customHeight="false" outlineLevel="0" collapsed="false">
      <c r="A259" s="178" t="n">
        <f aca="false">A232</f>
        <v>0</v>
      </c>
      <c r="B259" s="240" t="n">
        <f aca="false">J232</f>
        <v>0</v>
      </c>
      <c r="C259" s="224" t="n">
        <f aca="false">H19</f>
        <v>0</v>
      </c>
      <c r="D259" s="225" t="n">
        <f aca="false">C259*0.1</f>
        <v>0</v>
      </c>
      <c r="E259" s="226" t="n">
        <f aca="false">((C259+D259)*'New Loans 4th MYT'!D$18*6/12)+(B259*'New Loans 4th MYT'!D$18*3/12)</f>
        <v>0</v>
      </c>
      <c r="F259" s="227" t="n">
        <f aca="false">C259+D259+E259</f>
        <v>0</v>
      </c>
      <c r="G259" s="228" t="n">
        <f aca="false">B259*K259</f>
        <v>0</v>
      </c>
      <c r="H259" s="177" t="n">
        <f aca="false">F259*L259</f>
        <v>0</v>
      </c>
      <c r="I259" s="227" t="n">
        <f aca="false">G259+H259</f>
        <v>0</v>
      </c>
      <c r="J259" s="229" t="n">
        <f aca="false">B259+F259-I259</f>
        <v>0</v>
      </c>
      <c r="K259" s="230" t="n">
        <v>1</v>
      </c>
      <c r="L259" s="231" t="n">
        <v>0.6</v>
      </c>
    </row>
    <row r="260" customFormat="false" ht="12.75" hidden="false" customHeight="false" outlineLevel="0" collapsed="false">
      <c r="A260" s="178" t="n">
        <f aca="false">A233</f>
        <v>0</v>
      </c>
      <c r="B260" s="240" t="n">
        <f aca="false">J233</f>
        <v>0</v>
      </c>
      <c r="C260" s="224" t="n">
        <f aca="false">H20</f>
        <v>0</v>
      </c>
      <c r="D260" s="225" t="n">
        <f aca="false">C260*0.1</f>
        <v>0</v>
      </c>
      <c r="E260" s="226" t="n">
        <f aca="false">((C260+D260)*'New Loans 4th MYT'!D$18*6/12)+(B260*'New Loans 4th MYT'!D$18*3/12)</f>
        <v>0</v>
      </c>
      <c r="F260" s="227" t="n">
        <f aca="false">C260+D260+E260</f>
        <v>0</v>
      </c>
      <c r="G260" s="228" t="n">
        <f aca="false">B260*K260</f>
        <v>0</v>
      </c>
      <c r="H260" s="177" t="n">
        <f aca="false">F260*L260</f>
        <v>0</v>
      </c>
      <c r="I260" s="227" t="n">
        <f aca="false">G260+H260</f>
        <v>0</v>
      </c>
      <c r="J260" s="229" t="n">
        <f aca="false">B260+F260-I260</f>
        <v>0</v>
      </c>
      <c r="K260" s="230" t="n">
        <v>1</v>
      </c>
      <c r="L260" s="231" t="n">
        <v>0.6</v>
      </c>
    </row>
    <row r="261" customFormat="false" ht="12.75" hidden="false" customHeight="false" outlineLevel="0" collapsed="false">
      <c r="A261" s="178" t="str">
        <f aca="false">A234</f>
        <v>Civil Infrastructure Development </v>
      </c>
      <c r="B261" s="240" t="n">
        <f aca="false">J234</f>
        <v>18.2752250558347</v>
      </c>
      <c r="C261" s="224" t="n">
        <f aca="false">H21</f>
        <v>46.1341716066618</v>
      </c>
      <c r="D261" s="225" t="n">
        <f aca="false">C261*0.1</f>
        <v>4.61341716066618</v>
      </c>
      <c r="E261" s="226" t="n">
        <f aca="false">((C261+D261)*'New Loans 4th MYT'!D$18*6/12)+(B261*'New Loans 4th MYT'!D$18*3/12)</f>
        <v>3.2936860712385</v>
      </c>
      <c r="F261" s="227" t="n">
        <f aca="false">C261+D261+E261</f>
        <v>54.0412748385665</v>
      </c>
      <c r="G261" s="228" t="n">
        <f aca="false">B261*K261</f>
        <v>18.2752250558347</v>
      </c>
      <c r="H261" s="177" t="n">
        <f aca="false">F261*L261</f>
        <v>32.4247649031399</v>
      </c>
      <c r="I261" s="227" t="n">
        <f aca="false">G261+H261</f>
        <v>50.6999899589746</v>
      </c>
      <c r="J261" s="229" t="n">
        <f aca="false">B261+F261-I261</f>
        <v>21.6165099354266</v>
      </c>
      <c r="K261" s="230" t="n">
        <v>1</v>
      </c>
      <c r="L261" s="231" t="n">
        <v>0.6</v>
      </c>
    </row>
    <row r="262" customFormat="false" ht="12.75" hidden="false" customHeight="false" outlineLevel="0" collapsed="false">
      <c r="A262" s="178" t="n">
        <f aca="false">A235</f>
        <v>0</v>
      </c>
      <c r="B262" s="240" t="n">
        <f aca="false">J235</f>
        <v>0</v>
      </c>
      <c r="C262" s="224" t="n">
        <f aca="false">H22</f>
        <v>0</v>
      </c>
      <c r="D262" s="225" t="n">
        <f aca="false">C262*0.1</f>
        <v>0</v>
      </c>
      <c r="E262" s="226" t="n">
        <f aca="false">((C262+D262)*'New Loans 4th MYT'!D$18*6/12)+(B262*'New Loans 4th MYT'!D$18*3/12)</f>
        <v>0</v>
      </c>
      <c r="F262" s="227" t="n">
        <f aca="false">C262+D262+E262</f>
        <v>0</v>
      </c>
      <c r="G262" s="228" t="n">
        <f aca="false">B262*K262</f>
        <v>0</v>
      </c>
      <c r="H262" s="177" t="n">
        <f aca="false">F262*L262</f>
        <v>0</v>
      </c>
      <c r="I262" s="227" t="n">
        <f aca="false">G262+H262</f>
        <v>0</v>
      </c>
      <c r="J262" s="229" t="n">
        <f aca="false">B262+F262-I262</f>
        <v>0</v>
      </c>
      <c r="K262" s="230" t="n">
        <v>1</v>
      </c>
      <c r="L262" s="231" t="n">
        <v>0.6</v>
      </c>
    </row>
    <row r="263" customFormat="false" ht="38.25" hidden="false" customHeight="false" outlineLevel="0" collapsed="false">
      <c r="A263" s="178" t="str">
        <f aca="false">A236</f>
        <v>P:SI - Bulk Scheme PTR,Meteres, DTRs and Conductor</v>
      </c>
      <c r="B263" s="240" t="n">
        <f aca="false">J236</f>
        <v>828.654616374221</v>
      </c>
      <c r="C263" s="224" t="n">
        <f aca="false">H23</f>
        <v>1620.12888729206</v>
      </c>
      <c r="D263" s="225" t="n">
        <f aca="false">C263*0.1</f>
        <v>162.012888729206</v>
      </c>
      <c r="E263" s="226" t="n">
        <f aca="false">((C263+D263)*'New Loans 4th MYT'!D$18*6/12)+(B263*'New Loans 4th MYT'!D$18*3/12)</f>
        <v>120.805799631461</v>
      </c>
      <c r="F263" s="227" t="n">
        <f aca="false">C263+D263+E263</f>
        <v>1902.94757565272</v>
      </c>
      <c r="G263" s="228" t="n">
        <f aca="false">B263*K263</f>
        <v>828.654616374221</v>
      </c>
      <c r="H263" s="177" t="n">
        <f aca="false">F263*L263</f>
        <v>1141.76854539163</v>
      </c>
      <c r="I263" s="227" t="n">
        <f aca="false">G263+H263</f>
        <v>1970.42316176586</v>
      </c>
      <c r="J263" s="229" t="n">
        <f aca="false">B263+F263-I263</f>
        <v>761.17903026109</v>
      </c>
      <c r="K263" s="230" t="n">
        <v>1</v>
      </c>
      <c r="L263" s="231" t="n">
        <v>0.6</v>
      </c>
    </row>
    <row r="264" customFormat="false" ht="12.75" hidden="false" customHeight="false" outlineLevel="0" collapsed="false">
      <c r="A264" s="178" t="str">
        <f aca="false">A237</f>
        <v>Technology Upgradation</v>
      </c>
      <c r="B264" s="240" t="n">
        <f aca="false">J237</f>
        <v>14.8346129862513</v>
      </c>
      <c r="C264" s="224" t="n">
        <f aca="false">H24</f>
        <v>32.6207544459957</v>
      </c>
      <c r="D264" s="225" t="n">
        <f aca="false">C264*0.1</f>
        <v>3.26207544459957</v>
      </c>
      <c r="E264" s="226" t="n">
        <f aca="false">((C264+D264)*'New Loans 4th MYT'!D$18*6/12)+(B264*'New Loans 4th MYT'!D$18*3/12)</f>
        <v>2.38150750110465</v>
      </c>
      <c r="F264" s="227" t="n">
        <f aca="false">C264+D264+E264</f>
        <v>38.2643373916999</v>
      </c>
      <c r="G264" s="228" t="n">
        <f aca="false">B264*K264</f>
        <v>14.8346129862513</v>
      </c>
      <c r="H264" s="177" t="n">
        <f aca="false">F264*L264</f>
        <v>22.9586024350199</v>
      </c>
      <c r="I264" s="227" t="n">
        <f aca="false">G264+H264</f>
        <v>37.7932154212712</v>
      </c>
      <c r="J264" s="229" t="n">
        <f aca="false">B264+F264-I264</f>
        <v>15.30573495668</v>
      </c>
      <c r="K264" s="230" t="n">
        <v>1</v>
      </c>
      <c r="L264" s="231" t="n">
        <v>0.6</v>
      </c>
    </row>
    <row r="265" customFormat="false" ht="12.75" hidden="false" customHeight="false" outlineLevel="0" collapsed="false">
      <c r="A265" s="178" t="str">
        <f aca="false">A238</f>
        <v>AT &amp; C Loss Reduction</v>
      </c>
      <c r="B265" s="240" t="n">
        <f aca="false">J238</f>
        <v>14.5136428402264</v>
      </c>
      <c r="C265" s="224" t="n">
        <f aca="false">H25</f>
        <v>33.0961186400909</v>
      </c>
      <c r="D265" s="225" t="n">
        <f aca="false">C265*0.1</f>
        <v>3.30961186400909</v>
      </c>
      <c r="E265" s="226" t="n">
        <f aca="false">((C265+D265)*'New Loans 4th MYT'!D$18*6/12)+(B265*'New Loans 4th MYT'!D$18*3/12)</f>
        <v>2.40144035583172</v>
      </c>
      <c r="F265" s="227" t="n">
        <f aca="false">C265+D265+E265</f>
        <v>38.8071708599317</v>
      </c>
      <c r="G265" s="228" t="n">
        <f aca="false">B265*K265</f>
        <v>14.5136428402264</v>
      </c>
      <c r="H265" s="177" t="n">
        <f aca="false">F265*L265</f>
        <v>23.284302515959</v>
      </c>
      <c r="I265" s="227" t="n">
        <f aca="false">G265+H265</f>
        <v>37.7979453561854</v>
      </c>
      <c r="J265" s="229" t="n">
        <f aca="false">B265+F265-I265</f>
        <v>15.5228683439727</v>
      </c>
      <c r="K265" s="230" t="n">
        <v>1</v>
      </c>
      <c r="L265" s="231" t="n">
        <v>0.6</v>
      </c>
    </row>
    <row r="266" customFormat="false" ht="12.75" hidden="false" customHeight="false" outlineLevel="0" collapsed="false">
      <c r="A266" s="178" t="str">
        <f aca="false">A239</f>
        <v>Reliability Improvement </v>
      </c>
      <c r="B266" s="240" t="n">
        <f aca="false">J239</f>
        <v>113.290918091144</v>
      </c>
      <c r="C266" s="224" t="n">
        <f aca="false">H26</f>
        <v>265.09744487663</v>
      </c>
      <c r="D266" s="225" t="n">
        <f aca="false">C266*0.1</f>
        <v>26.509744487663</v>
      </c>
      <c r="E266" s="226" t="n">
        <f aca="false">((C266+D266)*'New Loans 4th MYT'!D$18*6/12)+(B266*'New Loans 4th MYT'!D$18*3/12)</f>
        <v>19.1538956625426</v>
      </c>
      <c r="F266" s="227" t="n">
        <f aca="false">C266+D266+E266</f>
        <v>310.761085026836</v>
      </c>
      <c r="G266" s="228" t="n">
        <f aca="false">B266*K266</f>
        <v>113.290918091144</v>
      </c>
      <c r="H266" s="177" t="n">
        <f aca="false">F266*L266</f>
        <v>186.456651016102</v>
      </c>
      <c r="I266" s="227" t="n">
        <f aca="false">G266+H266</f>
        <v>299.747569107246</v>
      </c>
      <c r="J266" s="229" t="n">
        <f aca="false">B266+F266-I266</f>
        <v>124.304434010734</v>
      </c>
      <c r="K266" s="230" t="n">
        <v>1</v>
      </c>
      <c r="L266" s="231" t="n">
        <v>0.6</v>
      </c>
    </row>
    <row r="267" customFormat="false" ht="13.5" hidden="false" customHeight="false" outlineLevel="0" collapsed="false">
      <c r="A267" s="242" t="s">
        <v>174</v>
      </c>
      <c r="B267" s="237" t="n">
        <f aca="false">SUM(B245:B266)</f>
        <v>1214.1465371634</v>
      </c>
      <c r="C267" s="234" t="n">
        <f aca="false">SUM(C245:C266)</f>
        <v>2484.15323063294</v>
      </c>
      <c r="D267" s="235" t="n">
        <f aca="false">SUM(D245:D266)</f>
        <v>248.415323063294</v>
      </c>
      <c r="E267" s="235" t="n">
        <f aca="false">SUM(E245:E266)</f>
        <v>181.06196251711</v>
      </c>
      <c r="F267" s="235" t="n">
        <f aca="false">SUM(F245:F266)</f>
        <v>2913.63051621334</v>
      </c>
      <c r="G267" s="236" t="n">
        <f aca="false">SUM(G245:G266)</f>
        <v>1214.1465371634</v>
      </c>
      <c r="H267" s="235" t="n">
        <f aca="false">SUM(H245:H266)</f>
        <v>1748.178309728</v>
      </c>
      <c r="I267" s="235" t="n">
        <f aca="false">SUM(I245:I266)</f>
        <v>2962.3248468914</v>
      </c>
      <c r="J267" s="237" t="n">
        <f aca="false">SUM(J245:J266)</f>
        <v>1165.45220648534</v>
      </c>
      <c r="K267" s="238"/>
      <c r="L267" s="239"/>
    </row>
  </sheetData>
  <mergeCells count="18">
    <mergeCell ref="C108:F108"/>
    <mergeCell ref="G108:I108"/>
    <mergeCell ref="K108:L108"/>
    <mergeCell ref="C135:F135"/>
    <mergeCell ref="G135:I135"/>
    <mergeCell ref="K135:L135"/>
    <mergeCell ref="C162:F162"/>
    <mergeCell ref="G162:I162"/>
    <mergeCell ref="K162:L162"/>
    <mergeCell ref="C189:F189"/>
    <mergeCell ref="G189:I189"/>
    <mergeCell ref="K189:L189"/>
    <mergeCell ref="C216:F216"/>
    <mergeCell ref="G216:I216"/>
    <mergeCell ref="K216:L216"/>
    <mergeCell ref="C243:F243"/>
    <mergeCell ref="G243:I243"/>
    <mergeCell ref="K243:L243"/>
  </mergeCells>
  <printOptions headings="false" gridLines="false" gridLinesSet="true" horizontalCentered="false" verticalCentered="false"/>
  <pageMargins left="0.170138888888889" right="0.1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U390"/>
  <sheetViews>
    <sheetView showFormulas="false" showGridLines="true" showRowColHeaders="true" showZeros="true" rightToLeft="false" tabSelected="false" showOutlineSymbols="true" defaultGridColor="true" view="normal" topLeftCell="A105" colorId="64" zoomScale="85" zoomScaleNormal="85" zoomScalePageLayoutView="100" workbookViewId="0">
      <selection pane="topLeft" activeCell="D132" activeCellId="0" sqref="D1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74.56"/>
    <col collapsed="false" customWidth="true" hidden="false" outlineLevel="0" max="3" min="3" style="123" width="10.56"/>
    <col collapsed="false" customWidth="true" hidden="false" outlineLevel="0" max="7" min="4" style="123" width="9.56"/>
    <col collapsed="false" customWidth="true" hidden="false" outlineLevel="0" max="9" min="8" style="123" width="10.28"/>
    <col collapsed="false" customWidth="true" hidden="false" outlineLevel="0" max="10" min="10" style="123" width="10.41"/>
    <col collapsed="false" customWidth="true" hidden="false" outlineLevel="0" max="11" min="11" style="123" width="33.7"/>
    <col collapsed="false" customWidth="true" hidden="false" outlineLevel="0" max="16" min="12" style="123" width="9.56"/>
    <col collapsed="false" customWidth="true" hidden="false" outlineLevel="0" max="17" min="17" style="123" width="9.85"/>
    <col collapsed="false" customWidth="false" hidden="false" outlineLevel="0" max="257" min="18" style="123" width="9.14"/>
  </cols>
  <sheetData>
    <row r="1" customFormat="false" ht="13.5" hidden="false" customHeight="false" outlineLevel="0" collapsed="false">
      <c r="B1" s="191" t="s">
        <v>197</v>
      </c>
    </row>
    <row r="2" customFormat="false" ht="12.75" hidden="false" customHeight="false" outlineLevel="0" collapsed="false">
      <c r="B2" s="243" t="s">
        <v>198</v>
      </c>
      <c r="C2" s="244" t="s">
        <v>125</v>
      </c>
      <c r="D2" s="244" t="s">
        <v>5</v>
      </c>
      <c r="E2" s="244" t="s">
        <v>6</v>
      </c>
      <c r="F2" s="244" t="s">
        <v>7</v>
      </c>
      <c r="G2" s="244" t="s">
        <v>8</v>
      </c>
      <c r="H2" s="244" t="s">
        <v>9</v>
      </c>
      <c r="I2" s="245" t="s">
        <v>10</v>
      </c>
    </row>
    <row r="3" customFormat="false" ht="12.75" hidden="false" customHeight="false" outlineLevel="0" collapsed="false">
      <c r="B3" s="246" t="s">
        <v>199</v>
      </c>
      <c r="C3" s="190" t="n">
        <f aca="false">SUM(C4:C6)</f>
        <v>6042.99062293693</v>
      </c>
      <c r="D3" s="190" t="n">
        <f aca="false">SUM(D4:D6)</f>
        <v>7030.473418846</v>
      </c>
      <c r="E3" s="190" t="n">
        <f aca="false">SUM(E4:E6)</f>
        <v>8833.99154322937</v>
      </c>
      <c r="F3" s="190" t="n">
        <f aca="false">SUM(F4:F6)</f>
        <v>10824.0536115345</v>
      </c>
      <c r="G3" s="190" t="n">
        <f aca="false">SUM(G4:G6)</f>
        <v>13154.1704422006</v>
      </c>
      <c r="H3" s="190" t="n">
        <f aca="false">SUM(H4:H6)</f>
        <v>15924.1255972949</v>
      </c>
      <c r="I3" s="190" t="n">
        <f aca="false">SUM(I4:I6)</f>
        <v>18886.4504441863</v>
      </c>
    </row>
    <row r="4" customFormat="false" ht="12.75" hidden="false" customHeight="false" outlineLevel="0" collapsed="false">
      <c r="B4" s="247" t="s">
        <v>200</v>
      </c>
      <c r="C4" s="165" t="n">
        <f aca="false">C$44*(C24+C33)/SUM(C$24:C$26,C$33:C$35)</f>
        <v>300.499703927994</v>
      </c>
      <c r="D4" s="165" t="n">
        <f aca="false">D$44*(D24+D33)/SUM(D$24:D$26,D$33:D$35)</f>
        <v>430.460260683249</v>
      </c>
      <c r="E4" s="165" t="n">
        <f aca="false">E$44*(E24+E33)/SUM(E$24:E$26,E$33:E$35)</f>
        <v>550.631326047185</v>
      </c>
      <c r="F4" s="165" t="n">
        <f aca="false">F$44*(F24+F33)/SUM(F$24:F$26,F$33:F$35)</f>
        <v>698.504986680902</v>
      </c>
      <c r="G4" s="165" t="n">
        <f aca="false">G$44*(G24+G33)/SUM(G$24:G$26,G$33:G$35)</f>
        <v>852.561394646481</v>
      </c>
      <c r="H4" s="165" t="n">
        <f aca="false">H$44*(H24+H33)/SUM(H$24:H$26,H$33:H$35)</f>
        <v>1039.50337074653</v>
      </c>
      <c r="I4" s="165" t="n">
        <f aca="false">I$44*(I24+I33)/SUM(I$24:I$26,I$33:I$35)</f>
        <v>1257.40714680173</v>
      </c>
      <c r="J4" s="133"/>
      <c r="K4" s="248"/>
      <c r="L4" s="248"/>
      <c r="M4" s="248"/>
      <c r="N4" s="248"/>
      <c r="O4" s="248"/>
      <c r="P4" s="248"/>
      <c r="Q4" s="133"/>
      <c r="R4" s="133"/>
    </row>
    <row r="5" customFormat="false" ht="12.75" hidden="false" customHeight="false" outlineLevel="0" collapsed="false">
      <c r="B5" s="247" t="s">
        <v>201</v>
      </c>
      <c r="C5" s="165" t="n">
        <f aca="false">C$44*(C25+C34)/SUM(C$24:C$26,C$33:C$35)</f>
        <v>2455.29847257698</v>
      </c>
      <c r="D5" s="165" t="n">
        <f aca="false">D$44*(D25+D34)/SUM(D$24:D$26,D$33:D$35)</f>
        <v>3031.07060595989</v>
      </c>
      <c r="E5" s="165" t="n">
        <f aca="false">E$44*(E25+E34)/SUM(E$24:E$26,E$33:E$35)</f>
        <v>3769.62836743219</v>
      </c>
      <c r="F5" s="165" t="n">
        <f aca="false">F$44*(F25+F34)/SUM(F$24:F$26,F$33:F$35)</f>
        <v>4667.17220702266</v>
      </c>
      <c r="G5" s="165" t="n">
        <f aca="false">G$44*(G25+G34)/SUM(G$24:G$26,G$33:G$35)</f>
        <v>5632.55637500412</v>
      </c>
      <c r="H5" s="165" t="n">
        <f aca="false">H$44*(H25+H34)/SUM(H$24:H$26,H$33:H$35)</f>
        <v>6788.01658628371</v>
      </c>
      <c r="I5" s="165" t="n">
        <f aca="false">I$44*(I25+I34)/SUM(I$24:I$26,I$33:I$35)</f>
        <v>8037.23479448998</v>
      </c>
      <c r="J5" s="133"/>
      <c r="K5" s="248"/>
      <c r="L5" s="248"/>
      <c r="M5" s="248"/>
      <c r="N5" s="248"/>
      <c r="O5" s="248"/>
      <c r="P5" s="248"/>
      <c r="Q5" s="133"/>
      <c r="R5" s="133"/>
    </row>
    <row r="6" customFormat="false" ht="12.75" hidden="false" customHeight="false" outlineLevel="0" collapsed="false">
      <c r="B6" s="247" t="s">
        <v>202</v>
      </c>
      <c r="C6" s="165" t="n">
        <f aca="false">C$44*(C26+C35)/SUM(C$24:C$26,C$33:C$35)</f>
        <v>3287.19244643196</v>
      </c>
      <c r="D6" s="165" t="n">
        <f aca="false">D$44*(D26+D35)/SUM(D$24:D$26,D$33:D$35)</f>
        <v>3568.94255220286</v>
      </c>
      <c r="E6" s="165" t="n">
        <f aca="false">E$44*(E26+E35)/SUM(E$24:E$26,E$33:E$35)</f>
        <v>4513.73184974999</v>
      </c>
      <c r="F6" s="165" t="n">
        <f aca="false">F$44*(F26+F35)/SUM(F$24:F$26,F$33:F$35)</f>
        <v>5458.37641783094</v>
      </c>
      <c r="G6" s="165" t="n">
        <f aca="false">G$44*(G26+G35)/SUM(G$24:G$26,G$33:G$35)</f>
        <v>6669.05267254999</v>
      </c>
      <c r="H6" s="165" t="n">
        <f aca="false">H$44*(H26+H35)/SUM(H$24:H$26,H$33:H$35)</f>
        <v>8096.6056402647</v>
      </c>
      <c r="I6" s="165" t="n">
        <f aca="false">I$44*(I26+I35)/SUM(I$24:I$26,I$33:I$35)</f>
        <v>9591.80850289463</v>
      </c>
      <c r="J6" s="133"/>
      <c r="K6" s="248"/>
      <c r="L6" s="248"/>
      <c r="M6" s="248"/>
      <c r="N6" s="248"/>
      <c r="O6" s="248"/>
      <c r="P6" s="248"/>
      <c r="Q6" s="133"/>
      <c r="R6" s="133"/>
    </row>
    <row r="7" customFormat="false" ht="12.75" hidden="false" customHeight="false" outlineLevel="0" collapsed="false">
      <c r="B7" s="249" t="s">
        <v>203</v>
      </c>
      <c r="C7" s="190" t="n">
        <f aca="false">SUM(C8:C10)</f>
        <v>3169.00329846198</v>
      </c>
      <c r="D7" s="190" t="n">
        <f aca="false">SUM(D8:D10)</f>
        <v>3547.268109454</v>
      </c>
      <c r="E7" s="190" t="n">
        <f aca="false">SUM(E8:E10)</f>
        <v>3964.62397016468</v>
      </c>
      <c r="F7" s="190" t="n">
        <f aca="false">SUM(F8:F10)</f>
        <v>4509.89927881342</v>
      </c>
      <c r="G7" s="190" t="n">
        <f aca="false">SUM(G8:G10)</f>
        <v>5198.17860172421</v>
      </c>
      <c r="H7" s="190" t="n">
        <f aca="false">SUM(H8:H10)</f>
        <v>6069.76835287146</v>
      </c>
      <c r="I7" s="190" t="n">
        <f aca="false">SUM(I8:I10)</f>
        <v>7142.77896662332</v>
      </c>
    </row>
    <row r="8" customFormat="false" ht="12.75" hidden="false" customHeight="false" outlineLevel="0" collapsed="false">
      <c r="B8" s="247" t="s">
        <v>200</v>
      </c>
      <c r="C8" s="165" t="n">
        <f aca="false">C$102*(C82+C91)/SUM(C$82:C$84,C$91:C$93)</f>
        <v>153.028466841551</v>
      </c>
      <c r="D8" s="165" t="n">
        <f aca="false">D$102*(D82+D91)/SUM(D$82:D$84,D$91:D$93)</f>
        <v>175.480062600718</v>
      </c>
      <c r="E8" s="165" t="n">
        <f aca="false">E$102*(E82+E91)/SUM(E$82:E$84,E$91:E$93)</f>
        <v>186.675976068996</v>
      </c>
      <c r="F8" s="165" t="n">
        <f aca="false">F$102*(F82+F91)/SUM(F$82:F$84,F$91:F$93)</f>
        <v>226.55537485273</v>
      </c>
      <c r="G8" s="165" t="n">
        <f aca="false">G$102*(G82+G91)/SUM(G$82:G$84,G$91:G$93)</f>
        <v>266.001342903499</v>
      </c>
      <c r="H8" s="165" t="n">
        <f aca="false">H$102*(H82+H91)/SUM(H$82:H$84,H$91:H$93)</f>
        <v>320.697686028411</v>
      </c>
      <c r="I8" s="165" t="n">
        <f aca="false">I$102*(I82+I91)/SUM(I$82:I$84,I$91:I$93)</f>
        <v>416.770573890102</v>
      </c>
      <c r="J8" s="133"/>
      <c r="K8" s="133"/>
      <c r="L8" s="133"/>
      <c r="M8" s="133"/>
      <c r="N8" s="133"/>
      <c r="O8" s="133"/>
      <c r="P8" s="133"/>
    </row>
    <row r="9" customFormat="false" ht="12.75" hidden="false" customHeight="false" outlineLevel="0" collapsed="false">
      <c r="B9" s="247" t="s">
        <v>201</v>
      </c>
      <c r="C9" s="165" t="n">
        <f aca="false">C$102*(C83+C92)/SUM(C$82:C$84,C$91:C$93)</f>
        <v>1296.59745026187</v>
      </c>
      <c r="D9" s="165" t="n">
        <f aca="false">D$102*(D83+D92)/SUM(D$82:D$84,D$91:D$93)</f>
        <v>1460.77899388198</v>
      </c>
      <c r="E9" s="165" t="n">
        <f aca="false">E$102*(E83+E92)/SUM(E$82:E$84,E$91:E$93)</f>
        <v>1605.0855208922</v>
      </c>
      <c r="F9" s="165" t="n">
        <f aca="false">F$102*(F83+F92)/SUM(F$82:F$84,F$91:F$93)</f>
        <v>1914.31937296366</v>
      </c>
      <c r="G9" s="165" t="n">
        <f aca="false">G$102*(G83+G92)/SUM(G$82:G$84,G$91:G$93)</f>
        <v>2187.17221413417</v>
      </c>
      <c r="H9" s="165" t="n">
        <f aca="false">H$102*(H83+H92)/SUM(H$82:H$84,H$91:H$93)</f>
        <v>2540.03978755828</v>
      </c>
      <c r="I9" s="165" t="n">
        <f aca="false">I$102*(I83+I92)/SUM(I$82:I$84,I$91:I$93)</f>
        <v>2995.71567028081</v>
      </c>
      <c r="J9" s="133"/>
      <c r="K9" s="133"/>
      <c r="L9" s="133"/>
      <c r="M9" s="133"/>
      <c r="N9" s="133"/>
      <c r="O9" s="133"/>
      <c r="P9" s="133"/>
    </row>
    <row r="10" customFormat="false" ht="12.75" hidden="false" customHeight="false" outlineLevel="0" collapsed="false">
      <c r="B10" s="247" t="s">
        <v>202</v>
      </c>
      <c r="C10" s="165" t="n">
        <f aca="false">C$102*(C84+C93)/SUM(C$82:C$84,C$91:C$93)</f>
        <v>1719.37738135856</v>
      </c>
      <c r="D10" s="165" t="n">
        <f aca="false">D$102*(D84+D93)/SUM(D$82:D$84,D$91:D$93)</f>
        <v>1911.00905297131</v>
      </c>
      <c r="E10" s="165" t="n">
        <f aca="false">E$102*(E84+E93)/SUM(E$82:E$84,E$91:E$93)</f>
        <v>2172.86247320348</v>
      </c>
      <c r="F10" s="165" t="n">
        <f aca="false">F$102*(F84+F93)/SUM(F$82:F$84,F$91:F$93)</f>
        <v>2369.02453099703</v>
      </c>
      <c r="G10" s="165" t="n">
        <f aca="false">G$102*(G84+G93)/SUM(G$82:G$84,G$91:G$93)</f>
        <v>2745.00504468654</v>
      </c>
      <c r="H10" s="165" t="n">
        <f aca="false">H$102*(H84+H93)/SUM(H$82:H$84,H$91:H$93)</f>
        <v>3209.03087928477</v>
      </c>
      <c r="I10" s="165" t="n">
        <f aca="false">I$102*(I84+I93)/SUM(I$82:I$84,I$91:I$93)</f>
        <v>3730.29272245241</v>
      </c>
      <c r="J10" s="133"/>
      <c r="K10" s="133"/>
      <c r="L10" s="133"/>
      <c r="M10" s="133"/>
      <c r="N10" s="133"/>
      <c r="O10" s="133"/>
      <c r="P10" s="133"/>
    </row>
    <row r="11" customFormat="false" ht="12.75" hidden="false" customHeight="false" outlineLevel="0" collapsed="false">
      <c r="B11" s="246" t="s">
        <v>204</v>
      </c>
      <c r="C11" s="190" t="n">
        <f aca="false">SUM(C12:C14)</f>
        <v>2873.98732447495</v>
      </c>
      <c r="D11" s="190" t="n">
        <f aca="false">SUM(D12:D14)</f>
        <v>3483.205309392</v>
      </c>
      <c r="E11" s="190" t="n">
        <f aca="false">SUM(E12:E14)</f>
        <v>4869.36757306469</v>
      </c>
      <c r="F11" s="190" t="n">
        <f aca="false">SUM(F12:F14)</f>
        <v>6314.15433272108</v>
      </c>
      <c r="G11" s="190" t="n">
        <f aca="false">SUM(G12:G14)</f>
        <v>7955.99184047638</v>
      </c>
      <c r="H11" s="190" t="n">
        <f aca="false">SUM(H12:H14)</f>
        <v>9854.35724442347</v>
      </c>
      <c r="I11" s="190" t="n">
        <f aca="false">SUM(I12:I14)</f>
        <v>11743.671477563</v>
      </c>
    </row>
    <row r="12" customFormat="false" ht="12.75" hidden="false" customHeight="false" outlineLevel="0" collapsed="false">
      <c r="B12" s="247" t="s">
        <v>200</v>
      </c>
      <c r="C12" s="165" t="n">
        <f aca="false">C4-C8</f>
        <v>147.471237086442</v>
      </c>
      <c r="D12" s="165" t="n">
        <f aca="false">D4-D8</f>
        <v>254.980198082531</v>
      </c>
      <c r="E12" s="165" t="n">
        <f aca="false">E4-E8</f>
        <v>363.955349978189</v>
      </c>
      <c r="F12" s="165" t="n">
        <f aca="false">F4-F8</f>
        <v>471.949611828171</v>
      </c>
      <c r="G12" s="165" t="n">
        <f aca="false">G4-G8</f>
        <v>586.560051742983</v>
      </c>
      <c r="H12" s="165" t="n">
        <f aca="false">H4-H8</f>
        <v>718.805684718115</v>
      </c>
      <c r="I12" s="165" t="n">
        <f aca="false">I4-I8</f>
        <v>840.636572911626</v>
      </c>
    </row>
    <row r="13" customFormat="false" ht="12.75" hidden="false" customHeight="false" outlineLevel="0" collapsed="false">
      <c r="B13" s="247" t="s">
        <v>201</v>
      </c>
      <c r="C13" s="165" t="n">
        <f aca="false">C5-C9</f>
        <v>1158.70102231511</v>
      </c>
      <c r="D13" s="165" t="n">
        <f aca="false">D5-D9</f>
        <v>1570.29161207792</v>
      </c>
      <c r="E13" s="165" t="n">
        <f aca="false">E5-E9</f>
        <v>2164.54284653999</v>
      </c>
      <c r="F13" s="165" t="n">
        <f aca="false">F5-F9</f>
        <v>2752.852834059</v>
      </c>
      <c r="G13" s="165" t="n">
        <f aca="false">G5-G9</f>
        <v>3445.38416086994</v>
      </c>
      <c r="H13" s="165" t="n">
        <f aca="false">H5-H9</f>
        <v>4247.97679872543</v>
      </c>
      <c r="I13" s="165" t="n">
        <f aca="false">I5-I9</f>
        <v>5041.51912420918</v>
      </c>
    </row>
    <row r="14" customFormat="false" ht="13.5" hidden="false" customHeight="false" outlineLevel="0" collapsed="false">
      <c r="B14" s="250" t="s">
        <v>202</v>
      </c>
      <c r="C14" s="251" t="n">
        <f aca="false">C6-C10</f>
        <v>1567.8150650734</v>
      </c>
      <c r="D14" s="251" t="n">
        <f aca="false">D6-D10</f>
        <v>1657.93349923155</v>
      </c>
      <c r="E14" s="251" t="n">
        <f aca="false">E6-E10</f>
        <v>2340.86937654651</v>
      </c>
      <c r="F14" s="251" t="n">
        <f aca="false">F6-F10</f>
        <v>3089.35188683391</v>
      </c>
      <c r="G14" s="251" t="n">
        <f aca="false">G6-G10</f>
        <v>3924.04762786346</v>
      </c>
      <c r="H14" s="251" t="n">
        <f aca="false">H6-H10</f>
        <v>4887.57476097993</v>
      </c>
      <c r="I14" s="251" t="n">
        <f aca="false">I6-I10</f>
        <v>5861.51578044222</v>
      </c>
    </row>
    <row r="15" customFormat="false" ht="12.75" hidden="false" customHeight="false" outlineLevel="0" collapsed="false">
      <c r="C15" s="126"/>
      <c r="D15" s="126"/>
      <c r="E15" s="126"/>
      <c r="F15" s="126"/>
      <c r="G15" s="126"/>
      <c r="H15" s="126"/>
      <c r="I15" s="126"/>
    </row>
    <row r="16" customFormat="false" ht="12.75" hidden="false" customHeight="false" outlineLevel="0" collapsed="false">
      <c r="C16" s="126"/>
      <c r="D16" s="126"/>
      <c r="E16" s="126"/>
      <c r="F16" s="126"/>
      <c r="G16" s="126"/>
      <c r="H16" s="126"/>
      <c r="I16" s="126"/>
      <c r="K16" s="252"/>
      <c r="L16" s="253"/>
      <c r="M16" s="253"/>
      <c r="N16" s="253"/>
      <c r="O16" s="253"/>
      <c r="P16" s="253"/>
    </row>
    <row r="17" customFormat="false" ht="18" hidden="false" customHeight="false" outlineLevel="0" collapsed="false">
      <c r="B17" s="254" t="s">
        <v>205</v>
      </c>
      <c r="C17" s="255" t="s">
        <v>125</v>
      </c>
      <c r="D17" s="255" t="s">
        <v>5</v>
      </c>
      <c r="E17" s="255" t="s">
        <v>6</v>
      </c>
      <c r="F17" s="255" t="s">
        <v>7</v>
      </c>
      <c r="G17" s="255" t="s">
        <v>8</v>
      </c>
      <c r="H17" s="255" t="s">
        <v>9</v>
      </c>
      <c r="I17" s="255" t="s">
        <v>10</v>
      </c>
      <c r="K17" s="256" t="s">
        <v>206</v>
      </c>
      <c r="L17" s="257"/>
      <c r="M17" s="257"/>
      <c r="P17" s="253"/>
    </row>
    <row r="18" customFormat="false" ht="12.75" hidden="false" customHeight="false" outlineLevel="0" collapsed="false">
      <c r="B18" s="258" t="s">
        <v>207</v>
      </c>
      <c r="C18" s="259" t="n">
        <f aca="false">C339-C212</f>
        <v>1.748580633</v>
      </c>
      <c r="D18" s="259" t="n">
        <f aca="false">D339-D212</f>
        <v>1.748580633</v>
      </c>
      <c r="E18" s="259" t="n">
        <f aca="false">D18+E47-(E212-D212)</f>
        <v>5.44451440711089</v>
      </c>
      <c r="F18" s="259" t="n">
        <f aca="false">E18+F47-(F212-E212)</f>
        <v>9.52273103902893</v>
      </c>
      <c r="G18" s="259" t="n">
        <f aca="false">F18+G47-(G212-F212)</f>
        <v>14.2978188940664</v>
      </c>
      <c r="H18" s="259" t="n">
        <f aca="false">G18+H47-(H212-G212)</f>
        <v>19.9742635452595</v>
      </c>
      <c r="I18" s="259" t="n">
        <f aca="false">H18+I47-(I212-H212)</f>
        <v>26.0449297079614</v>
      </c>
      <c r="K18" s="260" t="s">
        <v>208</v>
      </c>
      <c r="L18" s="260" t="s">
        <v>209</v>
      </c>
      <c r="M18" s="260" t="s">
        <v>210</v>
      </c>
      <c r="P18" s="253"/>
    </row>
    <row r="19" customFormat="false" ht="12.75" hidden="false" customHeight="false" outlineLevel="0" collapsed="false">
      <c r="B19" s="258" t="s">
        <v>113</v>
      </c>
      <c r="C19" s="259" t="n">
        <f aca="false">C340-C213</f>
        <v>188.629616782</v>
      </c>
      <c r="D19" s="259" t="n">
        <f aca="false">D340-D213</f>
        <v>240.035556417</v>
      </c>
      <c r="E19" s="259" t="n">
        <f aca="false">D19+E48-(E213-D213)</f>
        <v>279.913196281344</v>
      </c>
      <c r="F19" s="259" t="n">
        <f aca="false">E19+F48-(F213-E213)</f>
        <v>322.732364598582</v>
      </c>
      <c r="G19" s="259" t="n">
        <f aca="false">F19+G48-(G213-F213)</f>
        <v>374.076026455613</v>
      </c>
      <c r="H19" s="259" t="n">
        <f aca="false">G19+H48-(H213-G213)</f>
        <v>435.196811525989</v>
      </c>
      <c r="I19" s="259" t="n">
        <f aca="false">H19+I48-(I213-H213)</f>
        <v>500.608419232502</v>
      </c>
      <c r="K19" s="261" t="s">
        <v>211</v>
      </c>
      <c r="L19" s="261" t="n">
        <v>0</v>
      </c>
      <c r="M19" s="261" t="n">
        <v>0</v>
      </c>
      <c r="P19" s="262"/>
    </row>
    <row r="20" customFormat="false" ht="12.75" hidden="false" customHeight="false" outlineLevel="0" collapsed="false">
      <c r="B20" s="263" t="s">
        <v>212</v>
      </c>
      <c r="C20" s="259" t="n">
        <f aca="false">C341-C214</f>
        <v>9.255070237</v>
      </c>
      <c r="D20" s="259" t="n">
        <f aca="false">D341-D214</f>
        <v>9.255070237</v>
      </c>
      <c r="E20" s="259" t="n">
        <f aca="false">D20+E49-(E214-D214)</f>
        <v>1.05542254</v>
      </c>
      <c r="F20" s="259" t="n">
        <f aca="false">E20+F49-(F214-E214)</f>
        <v>1.05542254</v>
      </c>
      <c r="G20" s="259" t="n">
        <f aca="false">F20+G49-(G214-F214)</f>
        <v>0</v>
      </c>
      <c r="H20" s="259" t="n">
        <f aca="false">G20+H49-(H214-G214)</f>
        <v>0</v>
      </c>
      <c r="I20" s="259" t="n">
        <f aca="false">H20+I49-(I214-H214)</f>
        <v>0</v>
      </c>
      <c r="K20" s="261" t="s">
        <v>113</v>
      </c>
      <c r="L20" s="264" t="n">
        <v>0.0302</v>
      </c>
      <c r="M20" s="264" t="n">
        <v>0.018</v>
      </c>
      <c r="P20" s="126"/>
    </row>
    <row r="21" customFormat="false" ht="12.75" hidden="false" customHeight="false" outlineLevel="0" collapsed="false">
      <c r="B21" s="263" t="s">
        <v>213</v>
      </c>
      <c r="C21" s="259" t="n">
        <f aca="false">C342-C215</f>
        <v>0</v>
      </c>
      <c r="D21" s="259" t="n">
        <f aca="false">D342-D215</f>
        <v>0</v>
      </c>
      <c r="E21" s="259"/>
      <c r="F21" s="259"/>
      <c r="G21" s="259"/>
      <c r="H21" s="259"/>
      <c r="I21" s="259"/>
      <c r="J21" s="137"/>
      <c r="K21" s="261" t="s">
        <v>214</v>
      </c>
      <c r="L21" s="264" t="n">
        <v>0.334</v>
      </c>
      <c r="M21" s="264" t="n">
        <v>0.334</v>
      </c>
      <c r="P21" s="126"/>
    </row>
    <row r="22" customFormat="false" ht="12.75" hidden="false" customHeight="false" outlineLevel="0" collapsed="false">
      <c r="B22" s="263" t="s">
        <v>215</v>
      </c>
      <c r="C22" s="259" t="n">
        <f aca="false">C343-C216</f>
        <v>0</v>
      </c>
      <c r="D22" s="259" t="n">
        <f aca="false">D343-D216</f>
        <v>0</v>
      </c>
      <c r="E22" s="259" t="n">
        <f aca="false">D22+E51-(E216-D216)</f>
        <v>0</v>
      </c>
      <c r="F22" s="259" t="n">
        <f aca="false">E22+F51-(F216-E216)</f>
        <v>0</v>
      </c>
      <c r="G22" s="259" t="n">
        <f aca="false">F22+G51-(G216-F216)</f>
        <v>0</v>
      </c>
      <c r="H22" s="259" t="n">
        <f aca="false">G22+H51-(H216-G216)</f>
        <v>0</v>
      </c>
      <c r="I22" s="259" t="n">
        <f aca="false">H22+I51-(I216-H216)</f>
        <v>0</v>
      </c>
      <c r="J22" s="137"/>
      <c r="K22" s="261" t="s">
        <v>216</v>
      </c>
      <c r="L22" s="264" t="n">
        <v>0.1277</v>
      </c>
      <c r="M22" s="264" t="n">
        <v>0.06</v>
      </c>
      <c r="P22" s="126"/>
    </row>
    <row r="23" customFormat="false" ht="12.75" hidden="false" customHeight="false" outlineLevel="0" collapsed="false">
      <c r="B23" s="265" t="s">
        <v>109</v>
      </c>
      <c r="C23" s="259" t="n">
        <f aca="false">C344-C217</f>
        <v>0</v>
      </c>
      <c r="D23" s="259" t="n">
        <f aca="false">D344-D217</f>
        <v>0</v>
      </c>
      <c r="E23" s="259"/>
      <c r="F23" s="259"/>
      <c r="G23" s="259"/>
      <c r="H23" s="259"/>
      <c r="I23" s="259"/>
      <c r="J23" s="137"/>
      <c r="K23" s="261" t="s">
        <v>112</v>
      </c>
      <c r="L23" s="264" t="n">
        <v>0.1277</v>
      </c>
      <c r="M23" s="264" t="n">
        <v>0.06</v>
      </c>
      <c r="P23" s="126"/>
    </row>
    <row r="24" customFormat="false" ht="12.75" hidden="false" customHeight="false" outlineLevel="0" collapsed="false">
      <c r="B24" s="266" t="s">
        <v>217</v>
      </c>
      <c r="C24" s="259" t="n">
        <f aca="false">C345-C218</f>
        <v>0.106656258945439</v>
      </c>
      <c r="D24" s="259" t="n">
        <f aca="false">D345-D218</f>
        <v>0.240774927416149</v>
      </c>
      <c r="E24" s="259" t="n">
        <f aca="false">D24+E53-(E218-D218)</f>
        <v>0.277136742650074</v>
      </c>
      <c r="F24" s="259" t="n">
        <f aca="false">E24+F53-(F218-E218)</f>
        <v>0.317259582699986</v>
      </c>
      <c r="G24" s="259" t="n">
        <f aca="false">F24+G53-(G218-F218)</f>
        <v>0.364238471641901</v>
      </c>
      <c r="H24" s="259" t="n">
        <f aca="false">G24+H53-(H218-G218)</f>
        <v>0.42008520597413</v>
      </c>
      <c r="I24" s="259" t="n">
        <f aca="false">H24+I53-(I218-H218)</f>
        <v>0.479810421534332</v>
      </c>
      <c r="J24" s="137"/>
      <c r="K24" s="261" t="s">
        <v>109</v>
      </c>
      <c r="L24" s="264" t="n">
        <v>0.0784</v>
      </c>
      <c r="M24" s="264" t="n">
        <v>0.036</v>
      </c>
      <c r="P24" s="126"/>
    </row>
    <row r="25" customFormat="false" ht="12.75" hidden="false" customHeight="false" outlineLevel="0" collapsed="false">
      <c r="B25" s="266" t="s">
        <v>218</v>
      </c>
      <c r="C25" s="259" t="n">
        <f aca="false">C346-C219</f>
        <v>850.091798045478</v>
      </c>
      <c r="D25" s="259" t="n">
        <f aca="false">D346-D219</f>
        <v>1113.20435188573</v>
      </c>
      <c r="E25" s="259" t="n">
        <f aca="false">D25+E54-(E219-D219)</f>
        <v>1329.70009325193</v>
      </c>
      <c r="F25" s="259" t="n">
        <f aca="false">E25+F54-(F219-E219)</f>
        <v>1579.25480151312</v>
      </c>
      <c r="G25" s="259" t="n">
        <f aca="false">F25+G54-(G219-F219)</f>
        <v>1910.29973218764</v>
      </c>
      <c r="H25" s="259" t="n">
        <f aca="false">G25+H54-(H219-G219)</f>
        <v>2278.65460305502</v>
      </c>
      <c r="I25" s="259" t="n">
        <f aca="false">H25+I54-(I219-H219)</f>
        <v>2696.75888698322</v>
      </c>
      <c r="J25" s="137"/>
      <c r="K25" s="261" t="s">
        <v>110</v>
      </c>
      <c r="L25" s="264" t="n">
        <v>0.0784</v>
      </c>
      <c r="M25" s="264" t="n">
        <v>0.036</v>
      </c>
      <c r="P25" s="126"/>
    </row>
    <row r="26" customFormat="false" ht="12.75" hidden="false" customHeight="false" outlineLevel="0" collapsed="false">
      <c r="B26" s="266" t="s">
        <v>219</v>
      </c>
      <c r="C26" s="259" t="n">
        <f aca="false">C347-C220</f>
        <v>1509.76140677549</v>
      </c>
      <c r="D26" s="259" t="n">
        <f aca="false">D347-D220</f>
        <v>1646.14012901785</v>
      </c>
      <c r="E26" s="259" t="n">
        <f aca="false">D26+E55-(E220-D220)</f>
        <v>2087.57469490185</v>
      </c>
      <c r="F26" s="259" t="n">
        <f aca="false">E26+F55-(F220-E220)</f>
        <v>2442.55418085061</v>
      </c>
      <c r="G26" s="259" t="n">
        <f aca="false">F26+G55-(G220-F220)</f>
        <v>3067.99091881103</v>
      </c>
      <c r="H26" s="259" t="n">
        <f aca="false">G26+H55-(H220-G220)</f>
        <v>3756.74119851465</v>
      </c>
      <c r="I26" s="259" t="n">
        <f aca="false">H26+I55-(I220-H220)</f>
        <v>4481.45641456872</v>
      </c>
      <c r="K26" s="261" t="s">
        <v>111</v>
      </c>
      <c r="L26" s="264" t="n">
        <v>0.1277</v>
      </c>
      <c r="M26" s="264" t="n">
        <v>0.06</v>
      </c>
      <c r="P26" s="126"/>
    </row>
    <row r="27" customFormat="false" ht="15" hidden="false" customHeight="false" outlineLevel="0" collapsed="false">
      <c r="B27" s="266"/>
      <c r="C27" s="259"/>
      <c r="D27" s="259"/>
      <c r="E27" s="259"/>
      <c r="F27" s="259"/>
      <c r="G27" s="259"/>
      <c r="H27" s="259"/>
      <c r="I27" s="259"/>
      <c r="K27" s="267" t="s">
        <v>76</v>
      </c>
      <c r="L27" s="267"/>
      <c r="M27" s="267"/>
      <c r="P27" s="126"/>
    </row>
    <row r="28" customFormat="false" ht="12.75" hidden="false" customHeight="false" outlineLevel="0" collapsed="false">
      <c r="B28" s="266" t="s">
        <v>220</v>
      </c>
      <c r="C28" s="259" t="n">
        <f aca="false">C349-C222</f>
        <v>0</v>
      </c>
      <c r="D28" s="259" t="n">
        <f aca="false">D349-D222</f>
        <v>0</v>
      </c>
      <c r="E28" s="259" t="n">
        <f aca="false">D28+E57-(E222-D222)</f>
        <v>0</v>
      </c>
      <c r="F28" s="259" t="n">
        <f aca="false">E28+F57-(F222-E222)</f>
        <v>0</v>
      </c>
      <c r="G28" s="259" t="n">
        <f aca="false">F28+G57-(G222-F222)</f>
        <v>0</v>
      </c>
      <c r="H28" s="259" t="n">
        <f aca="false">G28+H57-(H222-G222)</f>
        <v>0</v>
      </c>
      <c r="I28" s="259" t="n">
        <f aca="false">H28+I57-(I222-H222)</f>
        <v>0</v>
      </c>
      <c r="L28" s="137"/>
      <c r="M28" s="137"/>
      <c r="N28" s="137"/>
      <c r="O28" s="137"/>
      <c r="P28" s="137"/>
      <c r="Q28" s="137"/>
    </row>
    <row r="29" customFormat="false" ht="12.75" hidden="false" customHeight="false" outlineLevel="0" collapsed="false">
      <c r="B29" s="266" t="s">
        <v>221</v>
      </c>
      <c r="C29" s="259" t="n">
        <f aca="false">C350-C223</f>
        <v>0</v>
      </c>
      <c r="D29" s="259" t="n">
        <f aca="false">D350-D223</f>
        <v>0</v>
      </c>
      <c r="E29" s="259" t="n">
        <f aca="false">D29+E58-(E223-D223)</f>
        <v>0</v>
      </c>
      <c r="F29" s="259" t="n">
        <f aca="false">E29+F58-(F223-E223)</f>
        <v>0</v>
      </c>
      <c r="G29" s="259" t="n">
        <f aca="false">F29+G58-(G223-F223)</f>
        <v>0</v>
      </c>
      <c r="H29" s="259" t="n">
        <f aca="false">G29+H58-(H223-G223)</f>
        <v>0</v>
      </c>
      <c r="I29" s="259" t="n">
        <f aca="false">H29+I58-(I223-H223)</f>
        <v>0</v>
      </c>
      <c r="K29" s="144" t="s">
        <v>222</v>
      </c>
      <c r="L29" s="137"/>
      <c r="M29" s="137"/>
      <c r="N29" s="137"/>
      <c r="O29" s="137"/>
      <c r="P29" s="137"/>
      <c r="Q29" s="137"/>
    </row>
    <row r="30" customFormat="false" ht="12.75" hidden="false" customHeight="false" outlineLevel="0" collapsed="false">
      <c r="B30" s="266" t="s">
        <v>223</v>
      </c>
      <c r="C30" s="259" t="n">
        <f aca="false">C351-C224</f>
        <v>271.684585250005</v>
      </c>
      <c r="D30" s="259" t="n">
        <f aca="false">D351-D224</f>
        <v>281.396420661001</v>
      </c>
      <c r="E30" s="259" t="n">
        <f aca="false">D30+E59-(E224-D224)</f>
        <v>343.083783846818</v>
      </c>
      <c r="F30" s="259" t="n">
        <f aca="false">E30+F59-(F224-E224)</f>
        <v>413.468988266347</v>
      </c>
      <c r="G30" s="259" t="n">
        <f aca="false">F30+G59-(G224-F224)</f>
        <v>494.679993596291</v>
      </c>
      <c r="H30" s="259" t="n">
        <f aca="false">G30+H59-(H224-G224)</f>
        <v>601.00875674264</v>
      </c>
      <c r="I30" s="259" t="n">
        <f aca="false">H30+I59-(I224-H224)</f>
        <v>689.971695264249</v>
      </c>
      <c r="K30" s="268" t="s">
        <v>208</v>
      </c>
      <c r="L30" s="255" t="s">
        <v>5</v>
      </c>
      <c r="M30" s="255" t="s">
        <v>6</v>
      </c>
      <c r="N30" s="255" t="s">
        <v>7</v>
      </c>
      <c r="O30" s="255" t="s">
        <v>8</v>
      </c>
      <c r="P30" s="255" t="s">
        <v>9</v>
      </c>
      <c r="Q30" s="255" t="s">
        <v>10</v>
      </c>
      <c r="R30" s="269"/>
    </row>
    <row r="31" customFormat="false" ht="12.75" hidden="false" customHeight="false" outlineLevel="0" collapsed="false">
      <c r="B31" s="270"/>
      <c r="C31" s="259"/>
      <c r="D31" s="259"/>
      <c r="E31" s="259"/>
      <c r="F31" s="259"/>
      <c r="G31" s="259"/>
      <c r="H31" s="259"/>
      <c r="I31" s="259"/>
      <c r="K31" s="271" t="s">
        <v>109</v>
      </c>
      <c r="L31" s="208" t="n">
        <f aca="false">'Investment for 4th MYT'!C$79*$R31</f>
        <v>440.52732567776</v>
      </c>
      <c r="M31" s="208" t="n">
        <f aca="false">'Investment for 4th MYT'!D$79*$R31</f>
        <v>804.56998282645</v>
      </c>
      <c r="N31" s="208" t="n">
        <f aca="false">'Investment for 4th MYT'!E$79*$R31</f>
        <v>887.789361510999</v>
      </c>
      <c r="O31" s="208" t="n">
        <f aca="false">'Investment for 4th MYT'!F$79*$R31</f>
        <v>1039.49166525489</v>
      </c>
      <c r="P31" s="208" t="n">
        <f aca="false">'Investment for 4th MYT'!G$79*$R31</f>
        <v>1235.70855287427</v>
      </c>
      <c r="Q31" s="208" t="n">
        <f aca="false">'Investment for 4th MYT'!H$79*$R31</f>
        <v>1321.52686405892</v>
      </c>
      <c r="R31" s="272" t="n">
        <f aca="false">'Capex Summary 4th MYT'!D88</f>
        <v>0.446111393031626</v>
      </c>
    </row>
    <row r="32" customFormat="false" ht="12.75" hidden="false" customHeight="false" outlineLevel="0" collapsed="false">
      <c r="B32" s="265" t="s">
        <v>224</v>
      </c>
      <c r="C32" s="259"/>
      <c r="D32" s="259"/>
      <c r="E32" s="259" t="n">
        <f aca="false">D32+E61-(E226-D226)</f>
        <v>0</v>
      </c>
      <c r="F32" s="259" t="n">
        <f aca="false">E32+F61-(F226-E226)</f>
        <v>0</v>
      </c>
      <c r="G32" s="259" t="n">
        <f aca="false">F32+G61-(G226-F226)</f>
        <v>0</v>
      </c>
      <c r="H32" s="259" t="n">
        <f aca="false">G32+H61-(H226-G226)</f>
        <v>0</v>
      </c>
      <c r="I32" s="259" t="n">
        <f aca="false">H32+I61-(I226-H226)</f>
        <v>0</v>
      </c>
      <c r="K32" s="273" t="s">
        <v>110</v>
      </c>
      <c r="L32" s="177" t="n">
        <f aca="false">'Investment for 4th MYT'!C$79*$R32</f>
        <v>449.811583725169</v>
      </c>
      <c r="M32" s="177" t="n">
        <f aca="false">'Investment for 4th MYT'!D$79*$R32</f>
        <v>821.526559416262</v>
      </c>
      <c r="N32" s="177" t="n">
        <f aca="false">'Investment for 4th MYT'!E$79*$R32</f>
        <v>906.499813833862</v>
      </c>
      <c r="O32" s="177" t="n">
        <f aca="false">'Investment for 4th MYT'!F$79*$R32</f>
        <v>1061.3992934446</v>
      </c>
      <c r="P32" s="177" t="n">
        <f aca="false">'Investment for 4th MYT'!G$79*$R32</f>
        <v>1261.75151640355</v>
      </c>
      <c r="Q32" s="177" t="n">
        <f aca="false">'Investment for 4th MYT'!H$79*$R32</f>
        <v>1349.37847667711</v>
      </c>
      <c r="R32" s="274" t="n">
        <f aca="false">'Capex Summary 4th MYT'!D89</f>
        <v>0.455513337132193</v>
      </c>
    </row>
    <row r="33" customFormat="false" ht="12.75" hidden="false" customHeight="false" outlineLevel="0" collapsed="false">
      <c r="B33" s="266" t="s">
        <v>225</v>
      </c>
      <c r="C33" s="259" t="n">
        <f aca="false">C354-C227</f>
        <v>187.869151064</v>
      </c>
      <c r="D33" s="259" t="n">
        <f aca="false">D354-D227</f>
        <v>277.061150090133</v>
      </c>
      <c r="E33" s="259" t="n">
        <f aca="false">D33+E62-(E227-D227)</f>
        <v>367.299308391409</v>
      </c>
      <c r="F33" s="259" t="n">
        <f aca="false">E33+F62-(F227-E227)</f>
        <v>464.460355214483</v>
      </c>
      <c r="G33" s="259" t="n">
        <f aca="false">F33+G62-(G227-F227)</f>
        <v>592.074402060763</v>
      </c>
      <c r="H33" s="259" t="n">
        <f aca="false">G33+H62-(H227-G227)</f>
        <v>739.754044485997</v>
      </c>
      <c r="I33" s="259" t="n">
        <f aca="false">H33+I62-(I227-H227)</f>
        <v>912.490136660265</v>
      </c>
      <c r="K33" s="273" t="s">
        <v>111</v>
      </c>
      <c r="L33" s="177" t="n">
        <f aca="false">'Investment for 4th MYT'!C$79*$R33</f>
        <v>50.1374517366429</v>
      </c>
      <c r="M33" s="177" t="n">
        <f aca="false">'Investment for 4th MYT'!D$79*$R33</f>
        <v>91.5700033378184</v>
      </c>
      <c r="N33" s="177" t="n">
        <f aca="false">'Investment for 4th MYT'!E$79*$R33</f>
        <v>101.04139668653</v>
      </c>
      <c r="O33" s="177" t="n">
        <f aca="false">'Investment for 4th MYT'!F$79*$R33</f>
        <v>118.306992913948</v>
      </c>
      <c r="P33" s="177" t="n">
        <f aca="false">'Investment for 4th MYT'!G$79*$R33</f>
        <v>140.638898699351</v>
      </c>
      <c r="Q33" s="177" t="n">
        <f aca="false">'Investment for 4th MYT'!H$79*$R33</f>
        <v>150.406082672606</v>
      </c>
      <c r="R33" s="274" t="n">
        <f aca="false">'Capex Summary 4th MYT'!D90</f>
        <v>0.0507729875845448</v>
      </c>
    </row>
    <row r="34" customFormat="false" ht="12.75" hidden="false" customHeight="false" outlineLevel="0" collapsed="false">
      <c r="B34" s="266" t="s">
        <v>226</v>
      </c>
      <c r="C34" s="259" t="n">
        <f aca="false">C355-C228</f>
        <v>685.805597421001</v>
      </c>
      <c r="D34" s="259" t="n">
        <f aca="false">D355-D228</f>
        <v>839.407284232946</v>
      </c>
      <c r="E34" s="259" t="n">
        <f aca="false">D34+E63-(E228-D228)</f>
        <v>1186.73246194652</v>
      </c>
      <c r="F34" s="259" t="n">
        <f aca="false">E34+F63-(F228-E228)</f>
        <v>1526.23078211186</v>
      </c>
      <c r="G34" s="259" t="n">
        <f aca="false">F34+G63-(G228-F228)</f>
        <v>2003.72225201591</v>
      </c>
      <c r="H34" s="259" t="n">
        <f aca="false">G34+H63-(H228-G228)</f>
        <v>2554.72488418894</v>
      </c>
      <c r="I34" s="259" t="n">
        <f aca="false">H34+I63-(I228-H228)</f>
        <v>3138.86392116879</v>
      </c>
      <c r="K34" s="273" t="s">
        <v>112</v>
      </c>
      <c r="L34" s="177" t="n">
        <f aca="false">'Investment for 4th MYT'!C$79*$R34</f>
        <v>1.42510120855513</v>
      </c>
      <c r="M34" s="177" t="n">
        <f aca="false">'Investment for 4th MYT'!D$79*$R34</f>
        <v>2.60277532870202</v>
      </c>
      <c r="N34" s="177" t="n">
        <f aca="false">'Investment for 4th MYT'!E$79*$R34</f>
        <v>2.87198913276308</v>
      </c>
      <c r="O34" s="177" t="n">
        <f aca="false">'Investment for 4th MYT'!F$79*$R34</f>
        <v>3.36274447029725</v>
      </c>
      <c r="P34" s="177" t="n">
        <f aca="false">'Investment for 4th MYT'!G$79*$R34</f>
        <v>3.99750401275036</v>
      </c>
      <c r="Q34" s="177" t="n">
        <f aca="false">'Investment for 4th MYT'!H$79*$R34</f>
        <v>4.27512533578008</v>
      </c>
      <c r="R34" s="274" t="n">
        <f aca="false">'Capex Summary 4th MYT'!D91</f>
        <v>0.00144316560699489</v>
      </c>
    </row>
    <row r="35" customFormat="false" ht="12.75" hidden="false" customHeight="false" outlineLevel="0" collapsed="false">
      <c r="B35" s="266" t="s">
        <v>227</v>
      </c>
      <c r="C35" s="259" t="n">
        <f aca="false">C356-C229</f>
        <v>546.522329504001</v>
      </c>
      <c r="D35" s="259" t="n">
        <f aca="false">D356-D229</f>
        <v>652.96789649892</v>
      </c>
      <c r="E35" s="259" t="n">
        <f aca="false">D35+E64-(E229-D229)</f>
        <v>925.587522965333</v>
      </c>
      <c r="F35" s="259" t="n">
        <f aca="false">E35+F64-(F229-E229)</f>
        <v>1189.39007225978</v>
      </c>
      <c r="G35" s="259" t="n">
        <f aca="false">F35+G64-(G229-F229)</f>
        <v>1566.28471667305</v>
      </c>
      <c r="H35" s="259" t="n">
        <f aca="false">G35+H64-(H229-G229)</f>
        <v>2008.41378019233</v>
      </c>
      <c r="I35" s="259" t="n">
        <f aca="false">H35+I64-(I229-H229)</f>
        <v>2482.90109173333</v>
      </c>
      <c r="K35" s="273" t="s">
        <v>113</v>
      </c>
      <c r="L35" s="177" t="n">
        <f aca="false">'Investment for 4th MYT'!C$79*$R35</f>
        <v>21.9066297857928</v>
      </c>
      <c r="M35" s="177" t="n">
        <f aca="false">'Investment for 4th MYT'!D$79*$R35</f>
        <v>40.0098148813439</v>
      </c>
      <c r="N35" s="177" t="n">
        <f aca="false">'Investment for 4th MYT'!E$79*$R35</f>
        <v>44.1481645672375</v>
      </c>
      <c r="O35" s="177" t="n">
        <f aca="false">'Investment for 4th MYT'!F$79*$R35</f>
        <v>51.6920466650309</v>
      </c>
      <c r="P35" s="177" t="n">
        <f aca="false">'Investment for 4th MYT'!G$79*$R35</f>
        <v>61.4495587743764</v>
      </c>
      <c r="Q35" s="177" t="n">
        <f aca="false">'Investment for 4th MYT'!H$79*$R35</f>
        <v>65.7171486885132</v>
      </c>
      <c r="R35" s="274" t="n">
        <f aca="false">'Capex Summary 4th MYT'!D92</f>
        <v>0.0221843153891361</v>
      </c>
    </row>
    <row r="36" customFormat="false" ht="12.75" hidden="false" customHeight="false" outlineLevel="0" collapsed="false">
      <c r="B36" s="266"/>
      <c r="C36" s="259"/>
      <c r="D36" s="259"/>
      <c r="E36" s="259"/>
      <c r="F36" s="259"/>
      <c r="G36" s="259"/>
      <c r="H36" s="259"/>
      <c r="I36" s="259"/>
      <c r="K36" s="273" t="s">
        <v>114</v>
      </c>
      <c r="L36" s="177" t="n">
        <f aca="false">'Investment for 4th MYT'!C$79*$R36</f>
        <v>2.02363977794879</v>
      </c>
      <c r="M36" s="177" t="n">
        <f aca="false">'Investment for 4th MYT'!D$79*$R36</f>
        <v>3.69593377411089</v>
      </c>
      <c r="N36" s="177" t="n">
        <f aca="false">'Investment for 4th MYT'!E$79*$R36</f>
        <v>4.07821663191804</v>
      </c>
      <c r="O36" s="177" t="n">
        <f aca="false">'Investment for 4th MYT'!F$79*$R36</f>
        <v>4.77508785503749</v>
      </c>
      <c r="P36" s="177" t="n">
        <f aca="false">'Investment for 4th MYT'!G$79*$R36</f>
        <v>5.67644465119308</v>
      </c>
      <c r="Q36" s="177" t="n">
        <f aca="false">'Investment for 4th MYT'!H$79*$R36</f>
        <v>6.07066616270194</v>
      </c>
      <c r="R36" s="274" t="n">
        <f aca="false">'Capex Summary 4th MYT'!D93</f>
        <v>0.00204929117381315</v>
      </c>
    </row>
    <row r="37" customFormat="false" ht="12.75" hidden="false" customHeight="false" outlineLevel="0" collapsed="false">
      <c r="B37" s="258" t="s">
        <v>214</v>
      </c>
      <c r="C37" s="259" t="n">
        <f aca="false">C358-C231</f>
        <v>0.0142599179999996</v>
      </c>
      <c r="D37" s="259" t="n">
        <f aca="false">D358-D231</f>
        <v>0.292679421000001</v>
      </c>
      <c r="E37" s="259" t="n">
        <f aca="false">D37+E66-(E231-D231)</f>
        <v>0.284294421000001</v>
      </c>
      <c r="F37" s="259" t="n">
        <f aca="false">E37+F66-(F231-E231)</f>
        <v>0.278419503000001</v>
      </c>
      <c r="G37" s="259" t="n">
        <f aca="false">F37+G66-(G231-F231)</f>
        <v>0.278419503000001</v>
      </c>
      <c r="H37" s="259" t="n">
        <f aca="false">G37+H66-(H231-G231)</f>
        <v>0.278419503000001</v>
      </c>
      <c r="I37" s="259" t="n">
        <f aca="false">H37+I66-(I231-H231)</f>
        <v>0.278419503000001</v>
      </c>
      <c r="K37" s="273" t="s">
        <v>115</v>
      </c>
      <c r="L37" s="275" t="n">
        <f aca="false">'Investment for 4th MYT'!C$79*$R37</f>
        <v>21.6510639972024</v>
      </c>
      <c r="M37" s="275" t="n">
        <f aca="false">'Investment for 4th MYT'!D$79*$R37</f>
        <v>39.543054818683</v>
      </c>
      <c r="N37" s="275" t="n">
        <f aca="false">'Investment for 4th MYT'!E$79*$R37</f>
        <v>43.6331259418182</v>
      </c>
      <c r="O37" s="275" t="n">
        <f aca="false">'Investment for 4th MYT'!F$79*$R37</f>
        <v>51.0890000622912</v>
      </c>
      <c r="P37" s="275" t="n">
        <f aca="false">'Investment for 4th MYT'!G$79*$R37</f>
        <v>60.7326796788576</v>
      </c>
      <c r="Q37" s="275" t="n">
        <f aca="false">'Investment for 4th MYT'!H$79*$R37</f>
        <v>64.9504832957661</v>
      </c>
      <c r="R37" s="276" t="n">
        <f aca="false">'Capex Summary 4th MYT'!D94</f>
        <v>0.0219255100816927</v>
      </c>
    </row>
    <row r="38" customFormat="false" ht="12.75" hidden="false" customHeight="false" outlineLevel="0" collapsed="false">
      <c r="B38" s="258" t="s">
        <v>228</v>
      </c>
      <c r="C38" s="259" t="n">
        <f aca="false">C359-C232</f>
        <v>1.091963522</v>
      </c>
      <c r="D38" s="259" t="n">
        <f aca="false">D359-D232</f>
        <v>1.485947734</v>
      </c>
      <c r="E38" s="259" t="n">
        <f aca="false">D38+E67-(E232-D232)</f>
        <v>40.672476187683</v>
      </c>
      <c r="F38" s="259" t="n">
        <f aca="false">E38+F67-(F232-E232)</f>
        <v>84.2714947505013</v>
      </c>
      <c r="G38" s="259" t="n">
        <f aca="false">F38+G67-(G232-F232)</f>
        <v>135.336933717792</v>
      </c>
      <c r="H38" s="259" t="n">
        <f aca="false">G38+H67-(H232-G232)</f>
        <v>196.01934631865</v>
      </c>
      <c r="I38" s="259" t="n">
        <f aca="false">H38+I67-(I232-H232)</f>
        <v>260.875373902416</v>
      </c>
      <c r="K38" s="277" t="s">
        <v>76</v>
      </c>
      <c r="L38" s="278" t="n">
        <f aca="false">SUM(L31:L37)</f>
        <v>987.482795909071</v>
      </c>
      <c r="M38" s="278" t="n">
        <f aca="false">SUM(M31:M37)</f>
        <v>1803.51812438337</v>
      </c>
      <c r="N38" s="278" t="n">
        <f aca="false">SUM(N31:N37)</f>
        <v>1990.06206830513</v>
      </c>
      <c r="O38" s="278" t="n">
        <f aca="false">SUM(O31:O37)</f>
        <v>2330.11683066609</v>
      </c>
      <c r="P38" s="278" t="n">
        <f aca="false">SUM(P31:P37)</f>
        <v>2769.95515509435</v>
      </c>
      <c r="Q38" s="278" t="n">
        <f aca="false">SUM(Q31:Q37)</f>
        <v>2962.3248468914</v>
      </c>
      <c r="R38" s="279"/>
    </row>
    <row r="39" customFormat="false" ht="12.75" hidden="false" customHeight="false" outlineLevel="0" collapsed="false">
      <c r="B39" s="258" t="s">
        <v>229</v>
      </c>
      <c r="C39" s="259" t="n">
        <f aca="false">C360-C233</f>
        <v>47.8241381379999</v>
      </c>
      <c r="D39" s="259" t="n">
        <f aca="false">D360-D233</f>
        <v>56.7754088729999</v>
      </c>
      <c r="E39" s="259" t="n">
        <f aca="false">D39+E68-(E233-D233)</f>
        <v>56.3489000517019</v>
      </c>
      <c r="F39" s="259" t="n">
        <f aca="false">E39+F68-(F233-E233)</f>
        <v>54.591913796465</v>
      </c>
      <c r="G39" s="259" t="n">
        <f aca="false">F39+G68-(G233-F233)</f>
        <v>51.8696873807623</v>
      </c>
      <c r="H39" s="259" t="n">
        <f aca="false">G39+H68-(H233-G233)</f>
        <v>53.8382579735127</v>
      </c>
      <c r="I39" s="259" t="n">
        <f aca="false">H39+I68-(I233-H233)</f>
        <v>45.9022784742928</v>
      </c>
    </row>
    <row r="40" customFormat="false" ht="12.75" hidden="false" customHeight="false" outlineLevel="0" collapsed="false">
      <c r="B40" s="258" t="s">
        <v>230</v>
      </c>
      <c r="C40" s="280" t="n">
        <f aca="false">C238</f>
        <v>1742.585469388</v>
      </c>
      <c r="D40" s="280" t="n">
        <f aca="false">D238</f>
        <v>1910.46216821701</v>
      </c>
      <c r="E40" s="280" t="n">
        <f aca="false">E238</f>
        <v>2210.01773729401</v>
      </c>
      <c r="F40" s="280" t="n">
        <f aca="false">F238</f>
        <v>2735.92482550801</v>
      </c>
      <c r="G40" s="280" t="n">
        <f aca="false">G238</f>
        <v>2942.89530243302</v>
      </c>
      <c r="H40" s="280" t="n">
        <f aca="false">H238</f>
        <v>3279.10114604297</v>
      </c>
      <c r="I40" s="280" t="n">
        <f aca="false">I238</f>
        <v>3649.81906656605</v>
      </c>
      <c r="K40" s="186" t="s">
        <v>231</v>
      </c>
      <c r="L40" s="281" t="n">
        <f aca="false">('[6]Notes 1-12'!$C$38+'[6]Notes 1-12'!$C$45)/10000000</f>
        <v>260.617646</v>
      </c>
      <c r="M40" s="281" t="n">
        <f aca="false">('Investment for 4th MYT'!D31*'Investment for 4th MYT'!$J31)+('Investment for 4th MYT'!D32*'Investment for 4th MYT'!$J32)+('Investment for 4th MYT'!D33*'Investment for 4th MYT'!$J33)+('Investment for 4th MYT'!D34*'Investment for 4th MYT'!$J34)+('Investment for 4th MYT'!D35*'Investment for 4th MYT'!$J35)+('Investment for 4th MYT'!D36*'Investment for 4th MYT'!$J36)+('Investment for 4th MYT'!D40*'Investment for 4th MYT'!$J40)+('Investment for 4th MYT'!D44)+'Investment for 4th MYT'!D49*0.2</f>
        <v>147.109738487111</v>
      </c>
      <c r="N40" s="281" t="n">
        <f aca="false">('Investment for 4th MYT'!E31*'Investment for 4th MYT'!$J31)+('Investment for 4th MYT'!E32*'Investment for 4th MYT'!$J32)+('Investment for 4th MYT'!E33*'Investment for 4th MYT'!$J33)+('Investment for 4th MYT'!E34*'Investment for 4th MYT'!$J34)+('Investment for 4th MYT'!E35*'Investment for 4th MYT'!$J35)+('Investment for 4th MYT'!E36*'Investment for 4th MYT'!$J36)+('Investment for 4th MYT'!E40*'Investment for 4th MYT'!$J40)+('Investment for 4th MYT'!E44)+'Investment for 4th MYT'!E49*0.1</f>
        <v>150.555694951071</v>
      </c>
      <c r="O40" s="281" t="n">
        <f aca="false">('Investment for 4th MYT'!F31*'Investment for 4th MYT'!$J31)+('Investment for 4th MYT'!F32*'Investment for 4th MYT'!$J32)+('Investment for 4th MYT'!F33*'Investment for 4th MYT'!$J33)+('Investment for 4th MYT'!F34*'Investment for 4th MYT'!$J34)+('Investment for 4th MYT'!F35*'Investment for 4th MYT'!$J35)+('Investment for 4th MYT'!F36*'Investment for 4th MYT'!$J36)+('Investment for 4th MYT'!F40*'Investment for 4th MYT'!$J40)+('Investment for 4th MYT'!F44)+'Investment for 4th MYT'!F49*0.1</f>
        <v>178.852890033812</v>
      </c>
      <c r="P40" s="281" t="n">
        <f aca="false">('Investment for 4th MYT'!G31*'Investment for 4th MYT'!$J31)+('Investment for 4th MYT'!G32*'Investment for 4th MYT'!$J32)+('Investment for 4th MYT'!G33*'Investment for 4th MYT'!$J33)+('Investment for 4th MYT'!G34*'Investment for 4th MYT'!$J34)+('Investment for 4th MYT'!G35*'Investment for 4th MYT'!$J35)+('Investment for 4th MYT'!G36*'Investment for 4th MYT'!$J36)+('Investment for 4th MYT'!G40*'Investment for 4th MYT'!$J40)+('Investment for 4th MYT'!G44)+'Investment for 4th MYT'!G49*0.1</f>
        <v>245.347553787261</v>
      </c>
      <c r="Q40" s="281" t="n">
        <f aca="false">('Investment for 4th MYT'!H31*'Investment for 4th MYT'!$J31)+('Investment for 4th MYT'!H32*'Investment for 4th MYT'!$J32)+('Investment for 4th MYT'!H33*'Investment for 4th MYT'!$J33)+('Investment for 4th MYT'!H34*'Investment for 4th MYT'!$J34)+('Investment for 4th MYT'!H35*'Investment for 4th MYT'!$J35)+('Investment for 4th MYT'!H36*'Investment for 4th MYT'!$J36)+('Investment for 4th MYT'!H40*'Investment for 4th MYT'!$J40)+('Investment for 4th MYT'!H44)+'Investment for 4th MYT'!H49*0.1</f>
        <v>230.264117775182</v>
      </c>
      <c r="R40" s="148"/>
    </row>
    <row r="41" customFormat="false" ht="12.75" hidden="false" customHeight="false" outlineLevel="0" collapsed="false">
      <c r="B41" s="258" t="s">
        <v>232</v>
      </c>
      <c r="C41" s="259" t="n">
        <f aca="false">C362-C235</f>
        <v>0</v>
      </c>
      <c r="D41" s="259" t="n">
        <f aca="false">D362-D235</f>
        <v>0</v>
      </c>
      <c r="E41" s="259" t="n">
        <f aca="false">D41+E70</f>
        <v>0</v>
      </c>
      <c r="F41" s="259" t="n">
        <f aca="false">E41+F70</f>
        <v>0</v>
      </c>
      <c r="G41" s="259" t="n">
        <f aca="false">F41+G70</f>
        <v>0</v>
      </c>
      <c r="H41" s="259" t="n">
        <f aca="false">G41+H70</f>
        <v>0</v>
      </c>
      <c r="I41" s="259" t="n">
        <f aca="false">H41+I70</f>
        <v>0</v>
      </c>
      <c r="L41" s="137"/>
      <c r="M41" s="137"/>
      <c r="N41" s="137"/>
      <c r="O41" s="137"/>
      <c r="P41" s="137"/>
      <c r="Q41" s="137"/>
    </row>
    <row r="42" customFormat="false" ht="12.75" hidden="false" customHeight="false" outlineLevel="0" collapsed="false">
      <c r="B42" s="258" t="s">
        <v>233</v>
      </c>
      <c r="C42" s="259" t="n">
        <v>0</v>
      </c>
      <c r="D42" s="259" t="n">
        <v>0</v>
      </c>
      <c r="E42" s="259" t="n">
        <f aca="false">D42+E71</f>
        <v>0</v>
      </c>
      <c r="F42" s="259" t="n">
        <f aca="false">E42+F71</f>
        <v>0</v>
      </c>
      <c r="G42" s="259" t="n">
        <f aca="false">F42+G71</f>
        <v>0</v>
      </c>
      <c r="H42" s="259" t="n">
        <f aca="false">G42+H71</f>
        <v>0</v>
      </c>
      <c r="I42" s="259" t="n">
        <f aca="false">H42+I71</f>
        <v>0</v>
      </c>
      <c r="L42" s="126"/>
      <c r="M42" s="126"/>
      <c r="N42" s="126"/>
      <c r="O42" s="126"/>
      <c r="P42" s="126"/>
      <c r="Q42" s="126"/>
    </row>
    <row r="43" customFormat="false" ht="15.75" hidden="false" customHeight="false" outlineLevel="0" collapsed="false">
      <c r="B43" s="282"/>
      <c r="C43" s="259" t="n">
        <v>0</v>
      </c>
      <c r="D43" s="259" t="n">
        <v>0</v>
      </c>
      <c r="E43" s="259" t="n">
        <f aca="false">D43+E72</f>
        <v>0</v>
      </c>
      <c r="F43" s="259" t="n">
        <f aca="false">E43+F72</f>
        <v>0</v>
      </c>
      <c r="G43" s="259" t="n">
        <f aca="false">F43+G72</f>
        <v>0</v>
      </c>
      <c r="H43" s="259" t="n">
        <f aca="false">G43+H72</f>
        <v>0</v>
      </c>
      <c r="I43" s="259" t="n">
        <f aca="false">H43+I72</f>
        <v>0</v>
      </c>
      <c r="L43" s="253"/>
      <c r="M43" s="253"/>
      <c r="N43" s="283"/>
      <c r="O43" s="126"/>
      <c r="P43" s="126"/>
      <c r="Q43" s="126"/>
    </row>
    <row r="44" customFormat="false" ht="12.75" hidden="false" customHeight="false" outlineLevel="0" collapsed="false">
      <c r="B44" s="284" t="s">
        <v>76</v>
      </c>
      <c r="C44" s="285" t="n">
        <f aca="false">SUM(C18:C43)</f>
        <v>6042.99062293693</v>
      </c>
      <c r="D44" s="285" t="n">
        <f aca="false">SUM(D18:D43)</f>
        <v>7030.473418846</v>
      </c>
      <c r="E44" s="285" t="n">
        <f aca="false">SUM(E18:E43)</f>
        <v>8833.99154322937</v>
      </c>
      <c r="F44" s="285" t="n">
        <f aca="false">SUM(F18:F43)</f>
        <v>10824.0536115345</v>
      </c>
      <c r="G44" s="285" t="n">
        <f aca="false">SUM(G18:G43)</f>
        <v>13154.1704422006</v>
      </c>
      <c r="H44" s="285" t="n">
        <f aca="false">SUM(H18:H43)</f>
        <v>15924.1255972949</v>
      </c>
      <c r="I44" s="285" t="n">
        <f aca="false">SUM(I18:I43)</f>
        <v>18886.4504441863</v>
      </c>
      <c r="K44" s="286" t="s">
        <v>234</v>
      </c>
      <c r="L44" s="287"/>
      <c r="M44" s="287"/>
      <c r="N44" s="287"/>
      <c r="O44" s="287"/>
      <c r="P44" s="287"/>
      <c r="Q44" s="287"/>
    </row>
    <row r="45" customFormat="false" ht="12.75" hidden="false" customHeight="false" outlineLevel="0" collapsed="false">
      <c r="C45" s="126"/>
      <c r="D45" s="288"/>
      <c r="E45" s="126"/>
      <c r="F45" s="126"/>
      <c r="G45" s="126"/>
      <c r="H45" s="126"/>
      <c r="I45" s="126"/>
      <c r="K45" s="289" t="s">
        <v>208</v>
      </c>
      <c r="L45" s="290" t="s">
        <v>5</v>
      </c>
      <c r="M45" s="290" t="s">
        <v>6</v>
      </c>
      <c r="N45" s="290" t="s">
        <v>7</v>
      </c>
      <c r="O45" s="290" t="s">
        <v>8</v>
      </c>
      <c r="P45" s="290" t="s">
        <v>9</v>
      </c>
      <c r="Q45" s="290" t="s">
        <v>10</v>
      </c>
    </row>
    <row r="46" customFormat="false" ht="18" hidden="false" customHeight="false" outlineLevel="0" collapsed="false">
      <c r="B46" s="254" t="s">
        <v>235</v>
      </c>
      <c r="C46" s="255" t="s">
        <v>125</v>
      </c>
      <c r="D46" s="255" t="s">
        <v>5</v>
      </c>
      <c r="E46" s="255" t="s">
        <v>6</v>
      </c>
      <c r="F46" s="255" t="s">
        <v>7</v>
      </c>
      <c r="G46" s="255" t="s">
        <v>8</v>
      </c>
      <c r="H46" s="255" t="s">
        <v>9</v>
      </c>
      <c r="I46" s="255" t="s">
        <v>10</v>
      </c>
      <c r="K46" s="291" t="s">
        <v>109</v>
      </c>
      <c r="L46" s="292"/>
      <c r="M46" s="292" t="n">
        <f aca="false">M31*$L24*6/12</f>
        <v>31.5391433267969</v>
      </c>
      <c r="N46" s="292" t="n">
        <f aca="false">(M46*2)+(N31*$L24*6/12)</f>
        <v>97.8796296248248</v>
      </c>
      <c r="O46" s="292" t="n">
        <f aca="false">N46+(O31+N31)*$L24*6/12</f>
        <v>173.429045874048</v>
      </c>
      <c r="P46" s="292" t="n">
        <f aca="false">O46+(P31+O31)*$L24*6/12</f>
        <v>262.616894424711</v>
      </c>
      <c r="Q46" s="292" t="n">
        <f aca="false">P46+(Q31+P31)*$L24*6/12</f>
        <v>362.860522768492</v>
      </c>
    </row>
    <row r="47" customFormat="false" ht="12.75" hidden="false" customHeight="false" outlineLevel="0" collapsed="false">
      <c r="B47" s="258" t="s">
        <v>207</v>
      </c>
      <c r="C47" s="148"/>
      <c r="D47" s="204" t="n">
        <f aca="false">L36</f>
        <v>2.02363977794879</v>
      </c>
      <c r="E47" s="204" t="n">
        <f aca="false">M36</f>
        <v>3.69593377411089</v>
      </c>
      <c r="F47" s="204" t="n">
        <f aca="false">N36</f>
        <v>4.07821663191804</v>
      </c>
      <c r="G47" s="204" t="n">
        <f aca="false">O36</f>
        <v>4.77508785503749</v>
      </c>
      <c r="H47" s="204" t="n">
        <f aca="false">P36</f>
        <v>5.67644465119308</v>
      </c>
      <c r="I47" s="204" t="n">
        <f aca="false">Q36</f>
        <v>6.07066616270194</v>
      </c>
      <c r="K47" s="291" t="s">
        <v>110</v>
      </c>
      <c r="L47" s="292"/>
      <c r="M47" s="292" t="n">
        <f aca="false">M32*$L25*6/12</f>
        <v>32.2038411291175</v>
      </c>
      <c r="N47" s="292" t="n">
        <f aca="false">(M47*2)+(N32*$L25*6/12)</f>
        <v>99.9424749605224</v>
      </c>
      <c r="O47" s="292" t="n">
        <f aca="false">N47+(O32+N32)*$L25*6/12</f>
        <v>177.084119965838</v>
      </c>
      <c r="P47" s="292" t="n">
        <f aca="false">O47+(P32+O32)*$L25*6/12</f>
        <v>268.151631711885</v>
      </c>
      <c r="Q47" s="292" t="n">
        <f aca="false">P47+(Q32+P32)*$L25*6/12</f>
        <v>370.507927440647</v>
      </c>
    </row>
    <row r="48" customFormat="false" ht="12.75" hidden="false" customHeight="false" outlineLevel="0" collapsed="false">
      <c r="B48" s="258" t="s">
        <v>113</v>
      </c>
      <c r="C48" s="148"/>
      <c r="D48" s="204" t="n">
        <f aca="false">L35</f>
        <v>21.9066297857928</v>
      </c>
      <c r="E48" s="204" t="n">
        <f aca="false">M35</f>
        <v>40.0098148813439</v>
      </c>
      <c r="F48" s="204" t="n">
        <f aca="false">N35</f>
        <v>44.1481645672375</v>
      </c>
      <c r="G48" s="204" t="n">
        <f aca="false">O35</f>
        <v>51.6920466650309</v>
      </c>
      <c r="H48" s="204" t="n">
        <f aca="false">P35</f>
        <v>61.4495587743764</v>
      </c>
      <c r="I48" s="204" t="n">
        <f aca="false">Q35</f>
        <v>65.7171486885132</v>
      </c>
      <c r="K48" s="291" t="s">
        <v>111</v>
      </c>
      <c r="L48" s="292"/>
      <c r="M48" s="292" t="n">
        <f aca="false">M33*$L26*6/12</f>
        <v>5.84674471311971</v>
      </c>
      <c r="N48" s="292" t="n">
        <f aca="false">(M48*2)+(N33*$L26*6/12)</f>
        <v>18.1449826046743</v>
      </c>
      <c r="O48" s="292" t="n">
        <f aca="false">N48+(O33+N33)*$L26*6/12</f>
        <v>32.1503772806649</v>
      </c>
      <c r="P48" s="292" t="n">
        <f aca="false">O48+(P33+O33)*$L26*6/12</f>
        <v>48.6840724601741</v>
      </c>
      <c r="Q48" s="292" t="n">
        <f aca="false">P48+(Q33+P33)*$L26*6/12</f>
        <v>67.2672945207735</v>
      </c>
    </row>
    <row r="49" customFormat="false" ht="12.75" hidden="false" customHeight="false" outlineLevel="0" collapsed="false">
      <c r="B49" s="263" t="s">
        <v>212</v>
      </c>
      <c r="C49" s="148"/>
      <c r="D49" s="204"/>
      <c r="E49" s="204"/>
      <c r="F49" s="148"/>
      <c r="G49" s="148"/>
      <c r="H49" s="148"/>
      <c r="I49" s="148"/>
      <c r="K49" s="291" t="s">
        <v>112</v>
      </c>
      <c r="L49" s="292"/>
      <c r="M49" s="292" t="n">
        <f aca="false">M34*$L23*6/12</f>
        <v>0.166187204737624</v>
      </c>
      <c r="N49" s="292" t="n">
        <f aca="false">(M49*2)+(N34*$L23*6/12)</f>
        <v>0.51575091560217</v>
      </c>
      <c r="O49" s="292" t="n">
        <f aca="false">N49+(O34+N34)*$L23*6/12</f>
        <v>0.913838656157572</v>
      </c>
      <c r="P49" s="292" t="n">
        <f aca="false">O49+(P34+O34)*$L23*6/12</f>
        <v>1.38379052180016</v>
      </c>
      <c r="Q49" s="292" t="n">
        <f aca="false">P49+(Q34+P34)*$L23*6/12</f>
        <v>1.91199790570383</v>
      </c>
    </row>
    <row r="50" customFormat="false" ht="12.75" hidden="false" customHeight="false" outlineLevel="0" collapsed="false">
      <c r="B50" s="263" t="s">
        <v>213</v>
      </c>
      <c r="C50" s="148"/>
      <c r="D50" s="148"/>
      <c r="E50" s="148"/>
      <c r="F50" s="148"/>
      <c r="G50" s="148"/>
      <c r="H50" s="148"/>
      <c r="I50" s="148"/>
      <c r="K50" s="291" t="s">
        <v>113</v>
      </c>
      <c r="L50" s="292"/>
      <c r="M50" s="292" t="n">
        <f aca="false">M35*$L20*6/12</f>
        <v>0.604148204708293</v>
      </c>
      <c r="N50" s="292" t="n">
        <f aca="false">(M50*2)+(N35*$L20*6/12)</f>
        <v>1.87493369438187</v>
      </c>
      <c r="O50" s="292" t="n">
        <f aca="false">N50+(O35+N35)*$L20*6/12</f>
        <v>3.32212088398913</v>
      </c>
      <c r="P50" s="292" t="n">
        <f aca="false">O50+(P35+O35)*$L20*6/12</f>
        <v>5.03055912612418</v>
      </c>
      <c r="Q50" s="292" t="n">
        <f aca="false">P50+(Q35+P35)*$L20*6/12</f>
        <v>6.95077640881381</v>
      </c>
    </row>
    <row r="51" customFormat="false" ht="12.75" hidden="false" customHeight="false" outlineLevel="0" collapsed="false">
      <c r="B51" s="263" t="s">
        <v>215</v>
      </c>
      <c r="C51" s="148"/>
      <c r="D51" s="148"/>
      <c r="E51" s="148"/>
      <c r="F51" s="148"/>
      <c r="G51" s="148"/>
      <c r="H51" s="148"/>
      <c r="I51" s="148"/>
      <c r="K51" s="291" t="s">
        <v>114</v>
      </c>
      <c r="L51" s="292"/>
      <c r="M51" s="292" t="n">
        <v>0</v>
      </c>
      <c r="N51" s="292" t="n">
        <v>0</v>
      </c>
      <c r="O51" s="292" t="n">
        <v>0</v>
      </c>
      <c r="P51" s="292" t="n">
        <v>0</v>
      </c>
      <c r="Q51" s="292" t="n">
        <v>0</v>
      </c>
    </row>
    <row r="52" customFormat="false" ht="12.75" hidden="false" customHeight="false" outlineLevel="0" collapsed="false">
      <c r="B52" s="265" t="s">
        <v>109</v>
      </c>
      <c r="C52" s="148"/>
      <c r="D52" s="148"/>
      <c r="E52" s="148"/>
      <c r="F52" s="148"/>
      <c r="G52" s="148"/>
      <c r="H52" s="148"/>
      <c r="I52" s="148"/>
      <c r="K52" s="291" t="s">
        <v>115</v>
      </c>
      <c r="L52" s="292"/>
      <c r="M52" s="292" t="n">
        <f aca="false">M37*$L22*6/12</f>
        <v>2.52482405017291</v>
      </c>
      <c r="N52" s="292" t="n">
        <f aca="false">(M52*2)+(N37*$L22*6/12)</f>
        <v>7.83562319173092</v>
      </c>
      <c r="O52" s="292" t="n">
        <f aca="false">N52+(O37+N37)*$L22*6/12</f>
        <v>13.8836309370933</v>
      </c>
      <c r="P52" s="292" t="n">
        <f aca="false">O52+(P37+O37)*$L22*6/12</f>
        <v>21.0234451885657</v>
      </c>
      <c r="Q52" s="292" t="n">
        <f aca="false">P52+(Q37+P37)*$L22*6/12</f>
        <v>29.0483151444954</v>
      </c>
    </row>
    <row r="53" customFormat="false" ht="12.75" hidden="false" customHeight="false" outlineLevel="0" collapsed="false">
      <c r="B53" s="266" t="s">
        <v>217</v>
      </c>
      <c r="C53" s="148"/>
      <c r="D53" s="204" t="n">
        <f aca="false">L$31*$C24/SUM($C$24:$C$26)</f>
        <v>0.0199092354471354</v>
      </c>
      <c r="E53" s="204" t="n">
        <f aca="false">M$31*$C24/SUM($C$24:$C$26)</f>
        <v>0.0363618152339243</v>
      </c>
      <c r="F53" s="204" t="n">
        <f aca="false">N$31*$C24/SUM($C$24:$C$26)</f>
        <v>0.0401228400499125</v>
      </c>
      <c r="G53" s="204" t="n">
        <f aca="false">O$31*$C24/SUM($C$24:$C$26)</f>
        <v>0.0469788889419152</v>
      </c>
      <c r="H53" s="204" t="n">
        <f aca="false">P$31*$C24/SUM($C$24:$C$26)</f>
        <v>0.0558467343322282</v>
      </c>
      <c r="I53" s="204" t="n">
        <f aca="false">Q$31*$C24/SUM($C$24:$C$26)</f>
        <v>0.059725215560202</v>
      </c>
      <c r="K53" s="293" t="s">
        <v>76</v>
      </c>
      <c r="L53" s="294" t="n">
        <f aca="false">SUM(L46:L52)</f>
        <v>0</v>
      </c>
      <c r="M53" s="294" t="n">
        <f aca="false">SUM(M46:M52)</f>
        <v>72.8848886286529</v>
      </c>
      <c r="N53" s="294" t="n">
        <f aca="false">SUM(N46:N52)</f>
        <v>226.193394991737</v>
      </c>
      <c r="O53" s="294" t="n">
        <f aca="false">SUM(O46:O52)</f>
        <v>400.783133597791</v>
      </c>
      <c r="P53" s="294" t="n">
        <f aca="false">SUM(P46:P52)</f>
        <v>606.89039343326</v>
      </c>
      <c r="Q53" s="294" t="n">
        <f aca="false">SUM(Q46:Q52)</f>
        <v>838.546834188926</v>
      </c>
    </row>
    <row r="54" customFormat="false" ht="12.75" hidden="false" customHeight="false" outlineLevel="0" collapsed="false">
      <c r="B54" s="266" t="s">
        <v>218</v>
      </c>
      <c r="C54" s="148"/>
      <c r="D54" s="204" t="n">
        <f aca="false">L$31*$C25/SUM($C$24:$C$26)</f>
        <v>158.684337199789</v>
      </c>
      <c r="E54" s="204" t="n">
        <f aca="false">M$31*$C25/SUM($C$24:$C$26)</f>
        <v>289.817786579377</v>
      </c>
      <c r="F54" s="204" t="n">
        <f aca="false">N$31*$C25/SUM($C$24:$C$26)</f>
        <v>319.794614755516</v>
      </c>
      <c r="G54" s="204" t="n">
        <f aca="false">O$31*$C25/SUM($C$24:$C$26)</f>
        <v>374.439986604455</v>
      </c>
      <c r="H54" s="204" t="n">
        <f aca="false">P$31*$C25/SUM($C$24:$C$26)</f>
        <v>445.120157718433</v>
      </c>
      <c r="I54" s="204" t="n">
        <f aca="false">Q$31*$C25/SUM($C$24:$C$26)</f>
        <v>476.033159106008</v>
      </c>
      <c r="K54" s="287"/>
      <c r="L54" s="287"/>
      <c r="M54" s="287"/>
      <c r="N54" s="287"/>
      <c r="O54" s="287"/>
      <c r="P54" s="287"/>
      <c r="Q54" s="287"/>
    </row>
    <row r="55" customFormat="false" ht="12.75" hidden="false" customHeight="false" outlineLevel="0" collapsed="false">
      <c r="B55" s="266" t="s">
        <v>219</v>
      </c>
      <c r="C55" s="148"/>
      <c r="D55" s="204" t="n">
        <f aca="false">L$31*$C26/SUM($C$24:$C$26)</f>
        <v>281.823079242524</v>
      </c>
      <c r="E55" s="204" t="n">
        <f aca="false">M$31*$C26/SUM($C$24:$C$26)</f>
        <v>514.715834431839</v>
      </c>
      <c r="F55" s="204" t="n">
        <f aca="false">N$31*$C26/SUM($C$24:$C$26)</f>
        <v>567.954623915433</v>
      </c>
      <c r="G55" s="204" t="n">
        <f aca="false">O$31*$C26/SUM($C$24:$C$26)</f>
        <v>665.004699761491</v>
      </c>
      <c r="H55" s="204" t="n">
        <f aca="false">P$31*$C26/SUM($C$24:$C$26)</f>
        <v>790.532548421506</v>
      </c>
      <c r="I55" s="204" t="n">
        <f aca="false">Q$31*$C26/SUM($C$24:$C$26)</f>
        <v>845.433979737352</v>
      </c>
      <c r="K55" s="295" t="s">
        <v>231</v>
      </c>
      <c r="L55" s="296" t="n">
        <f aca="false">L53*L40/L38</f>
        <v>0</v>
      </c>
      <c r="M55" s="296" t="n">
        <f aca="false">M53*(M40+L40)/(M38+L38)</f>
        <v>10.6474938052264</v>
      </c>
      <c r="N55" s="296" t="n">
        <f aca="false">N53*(N40+M40+L40)/(N38+M38+L38)</f>
        <v>26.4125248727596</v>
      </c>
      <c r="O55" s="296" t="n">
        <f aca="false">O53*(O40+N40+M40+L40)/(O38+N38+M38+L38)</f>
        <v>41.544676304251</v>
      </c>
      <c r="P55" s="296" t="n">
        <f aca="false">P53*(P40+O40+N40+M40+L40)/(P38+O38+N38+M38+L38)</f>
        <v>60.3432514098659</v>
      </c>
      <c r="Q55" s="296" t="n">
        <f aca="false">Q53*(Q40+P40+O40+N40+M40+L40)/(Q38+P38+O38+N38+M38+L38)</f>
        <v>79.1800425440648</v>
      </c>
    </row>
    <row r="56" customFormat="false" ht="12.75" hidden="false" customHeight="false" outlineLevel="0" collapsed="false">
      <c r="B56" s="266"/>
      <c r="C56" s="148"/>
      <c r="D56" s="148"/>
      <c r="E56" s="148"/>
      <c r="F56" s="148"/>
      <c r="G56" s="148"/>
      <c r="H56" s="148"/>
      <c r="I56" s="148"/>
      <c r="K56" s="287"/>
      <c r="L56" s="297"/>
      <c r="M56" s="298"/>
      <c r="N56" s="287"/>
      <c r="O56" s="287"/>
      <c r="P56" s="287"/>
      <c r="Q56" s="287"/>
    </row>
    <row r="57" customFormat="false" ht="12.75" hidden="false" customHeight="false" outlineLevel="0" collapsed="false">
      <c r="B57" s="266" t="s">
        <v>220</v>
      </c>
      <c r="C57" s="148"/>
      <c r="D57" s="148"/>
      <c r="E57" s="148"/>
      <c r="F57" s="148"/>
      <c r="G57" s="148"/>
      <c r="H57" s="148"/>
      <c r="I57" s="148"/>
      <c r="K57" s="295" t="s">
        <v>236</v>
      </c>
      <c r="L57" s="296" t="n">
        <f aca="false">L53-L55</f>
        <v>0</v>
      </c>
      <c r="M57" s="296" t="n">
        <f aca="false">M53-M55</f>
        <v>62.2373948234264</v>
      </c>
      <c r="N57" s="296" t="n">
        <f aca="false">N53-N55</f>
        <v>199.780870118977</v>
      </c>
      <c r="O57" s="299" t="n">
        <f aca="false">O53-O55</f>
        <v>359.23845729354</v>
      </c>
      <c r="P57" s="296" t="n">
        <f aca="false">P53-P55</f>
        <v>546.547142023394</v>
      </c>
      <c r="Q57" s="299" t="n">
        <f aca="false">Q53-Q55</f>
        <v>759.366791644861</v>
      </c>
    </row>
    <row r="58" customFormat="false" ht="12.75" hidden="false" customHeight="false" outlineLevel="0" collapsed="false">
      <c r="B58" s="266" t="s">
        <v>221</v>
      </c>
      <c r="C58" s="148"/>
      <c r="D58" s="148"/>
      <c r="E58" s="148"/>
      <c r="F58" s="148"/>
      <c r="G58" s="148"/>
      <c r="H58" s="148"/>
      <c r="I58" s="148"/>
      <c r="K58" s="253"/>
      <c r="L58" s="126"/>
      <c r="M58" s="126"/>
      <c r="N58" s="126"/>
      <c r="O58" s="126"/>
      <c r="P58" s="126"/>
    </row>
    <row r="59" customFormat="false" ht="12.75" hidden="false" customHeight="false" outlineLevel="0" collapsed="false">
      <c r="B59" s="266" t="s">
        <v>223</v>
      </c>
      <c r="C59" s="148"/>
      <c r="D59" s="204" t="n">
        <f aca="false">L33</f>
        <v>50.1374517366429</v>
      </c>
      <c r="E59" s="204" t="n">
        <f aca="false">M33</f>
        <v>91.5700033378184</v>
      </c>
      <c r="F59" s="204" t="n">
        <f aca="false">N33</f>
        <v>101.04139668653</v>
      </c>
      <c r="G59" s="204" t="n">
        <f aca="false">O33</f>
        <v>118.306992913948</v>
      </c>
      <c r="H59" s="204" t="n">
        <f aca="false">P33</f>
        <v>140.638898699351</v>
      </c>
      <c r="I59" s="204" t="n">
        <f aca="false">Q33</f>
        <v>150.406082672606</v>
      </c>
      <c r="K59" s="286" t="s">
        <v>237</v>
      </c>
      <c r="L59" s="287"/>
      <c r="M59" s="287"/>
      <c r="N59" s="287"/>
      <c r="O59" s="287"/>
      <c r="P59" s="287"/>
      <c r="Q59" s="287"/>
    </row>
    <row r="60" customFormat="false" ht="12.75" hidden="false" customHeight="false" outlineLevel="0" collapsed="false">
      <c r="B60" s="270"/>
      <c r="C60" s="148"/>
      <c r="D60" s="148"/>
      <c r="E60" s="148"/>
      <c r="F60" s="148"/>
      <c r="G60" s="148"/>
      <c r="H60" s="148"/>
      <c r="I60" s="148"/>
      <c r="K60" s="289" t="s">
        <v>208</v>
      </c>
      <c r="L60" s="290" t="s">
        <v>5</v>
      </c>
      <c r="M60" s="290" t="s">
        <v>6</v>
      </c>
      <c r="N60" s="290" t="s">
        <v>7</v>
      </c>
      <c r="O60" s="290" t="s">
        <v>8</v>
      </c>
      <c r="P60" s="290" t="s">
        <v>9</v>
      </c>
      <c r="Q60" s="290" t="s">
        <v>10</v>
      </c>
    </row>
    <row r="61" customFormat="false" ht="12.75" hidden="false" customHeight="false" outlineLevel="0" collapsed="false">
      <c r="B61" s="265" t="s">
        <v>224</v>
      </c>
      <c r="C61" s="148"/>
      <c r="D61" s="148"/>
      <c r="E61" s="148"/>
      <c r="F61" s="148"/>
      <c r="G61" s="148"/>
      <c r="H61" s="148"/>
      <c r="I61" s="148"/>
      <c r="K61" s="291" t="s">
        <v>109</v>
      </c>
      <c r="L61" s="292" t="n">
        <f aca="false">L$55*L31/SUM(L$31:L$33)</f>
        <v>0</v>
      </c>
      <c r="M61" s="292" t="n">
        <f aca="false">M$55*M31/SUM(M$31:M$33)</f>
        <v>4.98737891243054</v>
      </c>
      <c r="N61" s="292" t="n">
        <f aca="false">N$55*N31/SUM(N$31:N$33)</f>
        <v>12.3718568880301</v>
      </c>
      <c r="O61" s="292" t="n">
        <f aca="false">O$55*O31/SUM(O$31:O$33)</f>
        <v>19.4598885253043</v>
      </c>
      <c r="P61" s="292" t="n">
        <f aca="false">P$55*P31/SUM(P$31:P$33)</f>
        <v>28.2653049717046</v>
      </c>
      <c r="Q61" s="292" t="n">
        <f aca="false">Q$55*Q31/SUM(Q$31:Q$33)</f>
        <v>37.0886221390222</v>
      </c>
    </row>
    <row r="62" customFormat="false" ht="12.75" hidden="false" customHeight="false" outlineLevel="0" collapsed="false">
      <c r="B62" s="266" t="s">
        <v>225</v>
      </c>
      <c r="C62" s="148"/>
      <c r="D62" s="204" t="n">
        <f aca="false">L$32*$C33/SUM($C$33:$C$35)</f>
        <v>59.5028124497066</v>
      </c>
      <c r="E62" s="204" t="n">
        <f aca="false">M$32*$C33/SUM($C$33:$C$35)</f>
        <v>108.674704156276</v>
      </c>
      <c r="F62" s="204" t="n">
        <f aca="false">N$32*$C33/SUM($C$33:$C$35)</f>
        <v>119.915294225074</v>
      </c>
      <c r="G62" s="204" t="n">
        <f aca="false">O$32*$C33/SUM($C$33:$C$35)</f>
        <v>140.40599525928</v>
      </c>
      <c r="H62" s="204" t="n">
        <f aca="false">P$32*$C33/SUM($C$33:$C$35)</f>
        <v>166.909360619234</v>
      </c>
      <c r="I62" s="204" t="n">
        <f aca="false">Q$32*$C33/SUM($C$33:$C$35)</f>
        <v>178.500993141268</v>
      </c>
      <c r="K62" s="291" t="s">
        <v>110</v>
      </c>
      <c r="L62" s="292" t="n">
        <f aca="false">L$55*L32/SUM(L$31:L$33)</f>
        <v>0</v>
      </c>
      <c r="M62" s="292" t="n">
        <f aca="false">M$55*M32/SUM(M$31:M$33)</f>
        <v>5.09248956074724</v>
      </c>
      <c r="N62" s="292" t="n">
        <f aca="false">N$55*N32/SUM(N$31:N$33)</f>
        <v>12.6325978345704</v>
      </c>
      <c r="O62" s="292" t="n">
        <f aca="false">O$55*O32/SUM(O$31:O$33)</f>
        <v>19.870012066142</v>
      </c>
      <c r="P62" s="292" t="n">
        <f aca="false">P$55*P32/SUM(P$31:P$33)</f>
        <v>28.8610055556406</v>
      </c>
      <c r="Q62" s="292" t="n">
        <f aca="false">Q$55*Q32/SUM(Q$31:Q$33)</f>
        <v>37.870277029628</v>
      </c>
    </row>
    <row r="63" customFormat="false" ht="12.75" hidden="false" customHeight="false" outlineLevel="0" collapsed="false">
      <c r="B63" s="266" t="s">
        <v>226</v>
      </c>
      <c r="C63" s="148"/>
      <c r="D63" s="204" t="n">
        <f aca="false">L$32*$C34/SUM($C$33:$C$35)</f>
        <v>217.211615686703</v>
      </c>
      <c r="E63" s="204" t="n">
        <f aca="false">M$32*$C34/SUM($C$33:$C$35)</f>
        <v>396.710795712574</v>
      </c>
      <c r="F63" s="204" t="n">
        <f aca="false">N$32*$C34/SUM($C$33:$C$35)</f>
        <v>437.743927250336</v>
      </c>
      <c r="G63" s="204" t="n">
        <f aca="false">O$32*$C34/SUM($C$33:$C$35)</f>
        <v>512.544060134054</v>
      </c>
      <c r="H63" s="204" t="n">
        <f aca="false">P$32*$C34/SUM($C$33:$C$35)</f>
        <v>609.293080457027</v>
      </c>
      <c r="I63" s="204" t="n">
        <f aca="false">Q$32*$C34/SUM($C$33:$C$35)</f>
        <v>651.607672404854</v>
      </c>
      <c r="K63" s="291" t="s">
        <v>111</v>
      </c>
      <c r="L63" s="292" t="n">
        <f aca="false">L$55*L33/SUM(L$31:L$33)</f>
        <v>0</v>
      </c>
      <c r="M63" s="292" t="n">
        <f aca="false">M$55*M33/SUM(M$31:M$33)</f>
        <v>0.567625332048637</v>
      </c>
      <c r="N63" s="292" t="n">
        <f aca="false">N$55*N33/SUM(N$31:N$33)</f>
        <v>1.40807015015908</v>
      </c>
      <c r="O63" s="292" t="n">
        <f aca="false">O$55*O33/SUM(O$31:O$33)</f>
        <v>2.21477571280467</v>
      </c>
      <c r="P63" s="292" t="n">
        <f aca="false">P$55*P33/SUM(P$31:P$33)</f>
        <v>3.21694088252077</v>
      </c>
      <c r="Q63" s="292" t="n">
        <f aca="false">Q$55*Q33/SUM(Q$31:Q$33)</f>
        <v>4.22114337541465</v>
      </c>
    </row>
    <row r="64" customFormat="false" ht="12.75" hidden="false" customHeight="false" outlineLevel="0" collapsed="false">
      <c r="B64" s="266" t="s">
        <v>227</v>
      </c>
      <c r="C64" s="148"/>
      <c r="D64" s="204" t="n">
        <f aca="false">L$32*$C35/SUM($C$33:$C$35)</f>
        <v>173.097155588759</v>
      </c>
      <c r="E64" s="204" t="n">
        <f aca="false">M$32*$C35/SUM($C$33:$C$35)</f>
        <v>316.141059547413</v>
      </c>
      <c r="F64" s="204" t="n">
        <f aca="false">N$32*$C35/SUM($C$33:$C$35)</f>
        <v>348.840592358452</v>
      </c>
      <c r="G64" s="204" t="n">
        <f aca="false">O$32*$C35/SUM($C$33:$C$35)</f>
        <v>408.449238051267</v>
      </c>
      <c r="H64" s="204" t="n">
        <f aca="false">P$32*$C35/SUM($C$33:$C$35)</f>
        <v>485.549075327284</v>
      </c>
      <c r="I64" s="204" t="n">
        <f aca="false">Q$32*$C35/SUM($C$33:$C$35)</f>
        <v>519.269811130992</v>
      </c>
      <c r="K64" s="291" t="s">
        <v>112</v>
      </c>
      <c r="L64" s="291" t="n">
        <v>0</v>
      </c>
      <c r="M64" s="291" t="n">
        <v>0</v>
      </c>
      <c r="N64" s="291" t="n">
        <v>0</v>
      </c>
      <c r="O64" s="291" t="n">
        <v>0</v>
      </c>
      <c r="P64" s="291" t="n">
        <v>0</v>
      </c>
      <c r="Q64" s="291" t="n">
        <v>0</v>
      </c>
    </row>
    <row r="65" customFormat="false" ht="12.75" hidden="false" customHeight="false" outlineLevel="0" collapsed="false">
      <c r="B65" s="266"/>
      <c r="C65" s="148"/>
      <c r="D65" s="148"/>
      <c r="E65" s="148"/>
      <c r="F65" s="148"/>
      <c r="G65" s="148"/>
      <c r="H65" s="148"/>
      <c r="I65" s="148"/>
      <c r="K65" s="291" t="s">
        <v>113</v>
      </c>
      <c r="L65" s="291" t="n">
        <v>0</v>
      </c>
      <c r="M65" s="291" t="n">
        <v>0</v>
      </c>
      <c r="N65" s="291" t="n">
        <v>0</v>
      </c>
      <c r="O65" s="291" t="n">
        <v>0</v>
      </c>
      <c r="P65" s="291" t="n">
        <v>0</v>
      </c>
      <c r="Q65" s="291" t="n">
        <v>0</v>
      </c>
    </row>
    <row r="66" customFormat="false" ht="12.75" hidden="false" customHeight="false" outlineLevel="0" collapsed="false">
      <c r="B66" s="258" t="s">
        <v>214</v>
      </c>
      <c r="C66" s="148"/>
      <c r="D66" s="148"/>
      <c r="E66" s="148"/>
      <c r="F66" s="148"/>
      <c r="G66" s="148"/>
      <c r="H66" s="148"/>
      <c r="I66" s="148"/>
      <c r="K66" s="291" t="s">
        <v>114</v>
      </c>
      <c r="L66" s="291" t="n">
        <v>0</v>
      </c>
      <c r="M66" s="291" t="n">
        <v>0</v>
      </c>
      <c r="N66" s="291" t="n">
        <v>0</v>
      </c>
      <c r="O66" s="291" t="n">
        <v>0</v>
      </c>
      <c r="P66" s="291" t="n">
        <v>0</v>
      </c>
      <c r="Q66" s="291" t="n">
        <v>0</v>
      </c>
    </row>
    <row r="67" customFormat="false" ht="12.75" hidden="false" customHeight="false" outlineLevel="0" collapsed="false">
      <c r="B67" s="258" t="s">
        <v>228</v>
      </c>
      <c r="C67" s="148"/>
      <c r="D67" s="204" t="n">
        <f aca="false">L37</f>
        <v>21.6510639972024</v>
      </c>
      <c r="E67" s="204" t="n">
        <f aca="false">M37</f>
        <v>39.543054818683</v>
      </c>
      <c r="F67" s="204" t="n">
        <f aca="false">N37</f>
        <v>43.6331259418182</v>
      </c>
      <c r="G67" s="204" t="n">
        <f aca="false">O37</f>
        <v>51.0890000622912</v>
      </c>
      <c r="H67" s="204" t="n">
        <f aca="false">P37</f>
        <v>60.7326796788576</v>
      </c>
      <c r="I67" s="204" t="n">
        <f aca="false">Q37</f>
        <v>64.9504832957661</v>
      </c>
      <c r="K67" s="291" t="s">
        <v>115</v>
      </c>
      <c r="L67" s="291" t="n">
        <v>0</v>
      </c>
      <c r="M67" s="291" t="n">
        <v>0</v>
      </c>
      <c r="N67" s="291" t="n">
        <v>0</v>
      </c>
      <c r="O67" s="291" t="n">
        <v>0</v>
      </c>
      <c r="P67" s="291" t="n">
        <v>0</v>
      </c>
      <c r="Q67" s="291" t="n">
        <v>0</v>
      </c>
    </row>
    <row r="68" customFormat="false" ht="12.75" hidden="false" customHeight="false" outlineLevel="0" collapsed="false">
      <c r="B68" s="258" t="s">
        <v>229</v>
      </c>
      <c r="C68" s="148"/>
      <c r="D68" s="204" t="n">
        <f aca="false">L34</f>
        <v>1.42510120855513</v>
      </c>
      <c r="E68" s="204" t="n">
        <f aca="false">M34</f>
        <v>2.60277532870202</v>
      </c>
      <c r="F68" s="204" t="n">
        <f aca="false">N34</f>
        <v>2.87198913276308</v>
      </c>
      <c r="G68" s="204" t="n">
        <f aca="false">O34</f>
        <v>3.36274447029725</v>
      </c>
      <c r="H68" s="204" t="n">
        <f aca="false">P34</f>
        <v>3.99750401275036</v>
      </c>
      <c r="I68" s="204" t="n">
        <f aca="false">Q34</f>
        <v>4.27512533578008</v>
      </c>
      <c r="K68" s="293" t="s">
        <v>76</v>
      </c>
      <c r="L68" s="294" t="n">
        <f aca="false">SUM(L61:L67)</f>
        <v>0</v>
      </c>
      <c r="M68" s="294" t="n">
        <f aca="false">SUM(M61:M67)</f>
        <v>10.6474938052264</v>
      </c>
      <c r="N68" s="294" t="n">
        <f aca="false">SUM(N61:N67)</f>
        <v>26.4125248727596</v>
      </c>
      <c r="O68" s="294" t="n">
        <f aca="false">SUM(O61:O67)</f>
        <v>41.544676304251</v>
      </c>
      <c r="P68" s="294" t="n">
        <f aca="false">SUM(P61:P67)</f>
        <v>60.3432514098659</v>
      </c>
      <c r="Q68" s="294" t="n">
        <f aca="false">SUM(Q61:Q67)</f>
        <v>79.1800425440648</v>
      </c>
    </row>
    <row r="69" customFormat="false" ht="12.75" hidden="false" customHeight="false" outlineLevel="0" collapsed="false">
      <c r="B69" s="258" t="s">
        <v>230</v>
      </c>
      <c r="C69" s="148"/>
      <c r="D69" s="148"/>
      <c r="E69" s="148"/>
      <c r="F69" s="148"/>
      <c r="G69" s="148"/>
      <c r="H69" s="148"/>
      <c r="I69" s="148"/>
    </row>
    <row r="70" customFormat="false" ht="12.75" hidden="false" customHeight="false" outlineLevel="0" collapsed="false">
      <c r="B70" s="258" t="s">
        <v>232</v>
      </c>
      <c r="C70" s="148"/>
      <c r="D70" s="148"/>
      <c r="E70" s="148"/>
      <c r="F70" s="148"/>
      <c r="G70" s="148"/>
      <c r="H70" s="148"/>
      <c r="I70" s="148"/>
      <c r="K70" s="286" t="s">
        <v>238</v>
      </c>
      <c r="L70" s="287"/>
      <c r="M70" s="287"/>
      <c r="N70" s="287"/>
      <c r="O70" s="287"/>
      <c r="P70" s="287"/>
      <c r="Q70" s="287"/>
    </row>
    <row r="71" customFormat="false" ht="12.75" hidden="false" customHeight="false" outlineLevel="0" collapsed="false">
      <c r="B71" s="258" t="s">
        <v>233</v>
      </c>
      <c r="C71" s="148"/>
      <c r="D71" s="148"/>
      <c r="E71" s="148"/>
      <c r="F71" s="148"/>
      <c r="G71" s="148"/>
      <c r="H71" s="148"/>
      <c r="I71" s="148"/>
      <c r="K71" s="289" t="s">
        <v>208</v>
      </c>
      <c r="L71" s="290" t="s">
        <v>5</v>
      </c>
      <c r="M71" s="290" t="s">
        <v>6</v>
      </c>
      <c r="N71" s="290" t="s">
        <v>7</v>
      </c>
      <c r="O71" s="290" t="s">
        <v>8</v>
      </c>
      <c r="P71" s="290" t="s">
        <v>9</v>
      </c>
      <c r="Q71" s="290" t="s">
        <v>10</v>
      </c>
    </row>
    <row r="72" customFormat="false" ht="13.5" hidden="false" customHeight="false" outlineLevel="0" collapsed="false">
      <c r="B72" s="282"/>
      <c r="C72" s="148"/>
      <c r="D72" s="148"/>
      <c r="E72" s="148"/>
      <c r="F72" s="148"/>
      <c r="G72" s="148"/>
      <c r="H72" s="148"/>
      <c r="I72" s="148"/>
      <c r="K72" s="291" t="s">
        <v>109</v>
      </c>
      <c r="L72" s="292" t="n">
        <f aca="false">L46</f>
        <v>0</v>
      </c>
      <c r="M72" s="292" t="n">
        <f aca="false">M46</f>
        <v>31.5391433267969</v>
      </c>
      <c r="N72" s="292" t="n">
        <f aca="false">N46</f>
        <v>97.8796296248248</v>
      </c>
      <c r="O72" s="292" t="n">
        <f aca="false">O46</f>
        <v>173.429045874048</v>
      </c>
      <c r="P72" s="292" t="n">
        <f aca="false">P46</f>
        <v>262.616894424711</v>
      </c>
      <c r="Q72" s="292" t="n">
        <f aca="false">Q46</f>
        <v>362.860522768492</v>
      </c>
    </row>
    <row r="73" customFormat="false" ht="12.75" hidden="false" customHeight="false" outlineLevel="0" collapsed="false">
      <c r="B73" s="284" t="s">
        <v>76</v>
      </c>
      <c r="C73" s="148"/>
      <c r="D73" s="285" t="n">
        <f aca="false">SUM(D47:D72)</f>
        <v>987.482795909071</v>
      </c>
      <c r="E73" s="285" t="n">
        <f aca="false">SUM(E47:E72)</f>
        <v>1803.51812438337</v>
      </c>
      <c r="F73" s="285" t="n">
        <f aca="false">SUM(F47:F72)</f>
        <v>1990.06206830513</v>
      </c>
      <c r="G73" s="285" t="n">
        <f aca="false">SUM(G47:G72)</f>
        <v>2330.11683066609</v>
      </c>
      <c r="H73" s="285" t="n">
        <f aca="false">SUM(H47:H72)</f>
        <v>2769.95515509435</v>
      </c>
      <c r="I73" s="285" t="n">
        <f aca="false">SUM(I47:I72)</f>
        <v>2962.3248468914</v>
      </c>
      <c r="K73" s="291" t="s">
        <v>110</v>
      </c>
      <c r="L73" s="292" t="n">
        <f aca="false">L47</f>
        <v>0</v>
      </c>
      <c r="M73" s="292" t="n">
        <f aca="false">M47</f>
        <v>32.2038411291175</v>
      </c>
      <c r="N73" s="292" t="n">
        <f aca="false">N47</f>
        <v>99.9424749605224</v>
      </c>
      <c r="O73" s="292" t="n">
        <f aca="false">O47</f>
        <v>177.084119965838</v>
      </c>
      <c r="P73" s="292" t="n">
        <f aca="false">P47</f>
        <v>268.151631711885</v>
      </c>
      <c r="Q73" s="292" t="n">
        <f aca="false">Q47</f>
        <v>370.507927440647</v>
      </c>
    </row>
    <row r="74" customFormat="false" ht="12.75" hidden="false" customHeight="false" outlineLevel="0" collapsed="false">
      <c r="D74" s="137"/>
      <c r="E74" s="137"/>
      <c r="F74" s="137"/>
      <c r="G74" s="137"/>
      <c r="H74" s="137"/>
      <c r="I74" s="137"/>
      <c r="K74" s="291" t="s">
        <v>111</v>
      </c>
      <c r="L74" s="292" t="n">
        <f aca="false">L48</f>
        <v>0</v>
      </c>
      <c r="M74" s="292" t="n">
        <f aca="false">M48</f>
        <v>5.84674471311971</v>
      </c>
      <c r="N74" s="292" t="n">
        <f aca="false">N48</f>
        <v>18.1449826046743</v>
      </c>
      <c r="O74" s="292" t="n">
        <f aca="false">O48</f>
        <v>32.1503772806649</v>
      </c>
      <c r="P74" s="292" t="n">
        <f aca="false">P48</f>
        <v>48.6840724601741</v>
      </c>
      <c r="Q74" s="292" t="n">
        <f aca="false">Q48</f>
        <v>67.2672945207735</v>
      </c>
    </row>
    <row r="75" customFormat="false" ht="18" hidden="false" customHeight="false" outlineLevel="0" collapsed="false">
      <c r="B75" s="254" t="s">
        <v>239</v>
      </c>
      <c r="C75" s="255" t="s">
        <v>125</v>
      </c>
      <c r="D75" s="255" t="s">
        <v>5</v>
      </c>
      <c r="E75" s="255" t="s">
        <v>6</v>
      </c>
      <c r="F75" s="255" t="s">
        <v>7</v>
      </c>
      <c r="G75" s="255" t="s">
        <v>8</v>
      </c>
      <c r="H75" s="255" t="s">
        <v>9</v>
      </c>
      <c r="I75" s="255" t="s">
        <v>10</v>
      </c>
      <c r="K75" s="291" t="s">
        <v>112</v>
      </c>
      <c r="L75" s="292" t="n">
        <f aca="false">L49</f>
        <v>0</v>
      </c>
      <c r="M75" s="292" t="n">
        <f aca="false">M49</f>
        <v>0.166187204737624</v>
      </c>
      <c r="N75" s="292" t="n">
        <f aca="false">N49</f>
        <v>0.51575091560217</v>
      </c>
      <c r="O75" s="292" t="n">
        <f aca="false">O49</f>
        <v>0.913838656157572</v>
      </c>
      <c r="P75" s="292" t="n">
        <f aca="false">P49</f>
        <v>1.38379052180016</v>
      </c>
      <c r="Q75" s="292" t="n">
        <f aca="false">Q49</f>
        <v>1.91199790570383</v>
      </c>
    </row>
    <row r="76" customFormat="false" ht="12.75" hidden="false" customHeight="false" outlineLevel="0" collapsed="false">
      <c r="B76" s="258" t="s">
        <v>207</v>
      </c>
      <c r="C76" s="300" t="n">
        <f aca="false">'Voltage wise FA from SAP'!B59-L212</f>
        <v>0</v>
      </c>
      <c r="D76" s="300" t="n">
        <f aca="false">'Voltage wise FA from SAP'!C59-M212</f>
        <v>0</v>
      </c>
      <c r="E76" s="204" t="n">
        <f aca="false">D76+E105-N212</f>
        <v>0</v>
      </c>
      <c r="F76" s="204" t="n">
        <f aca="false">E76+F105-O212</f>
        <v>0</v>
      </c>
      <c r="G76" s="204" t="n">
        <f aca="false">F76+G105-P212</f>
        <v>0</v>
      </c>
      <c r="H76" s="204" t="n">
        <f aca="false">G76+H105-Q212</f>
        <v>0</v>
      </c>
      <c r="I76" s="204" t="n">
        <f aca="false">H76+I105-R212</f>
        <v>0</v>
      </c>
      <c r="K76" s="291" t="s">
        <v>113</v>
      </c>
      <c r="L76" s="292" t="n">
        <f aca="false">L50</f>
        <v>0</v>
      </c>
      <c r="M76" s="292" t="n">
        <f aca="false">M50</f>
        <v>0.604148204708293</v>
      </c>
      <c r="N76" s="292" t="n">
        <f aca="false">N50</f>
        <v>1.87493369438187</v>
      </c>
      <c r="O76" s="292" t="n">
        <f aca="false">O50</f>
        <v>3.32212088398913</v>
      </c>
      <c r="P76" s="292" t="n">
        <f aca="false">P50</f>
        <v>5.03055912612418</v>
      </c>
      <c r="Q76" s="292" t="n">
        <f aca="false">Q50</f>
        <v>6.95077640881381</v>
      </c>
    </row>
    <row r="77" customFormat="false" ht="12.75" hidden="false" customHeight="false" outlineLevel="0" collapsed="false">
      <c r="B77" s="258" t="s">
        <v>113</v>
      </c>
      <c r="C77" s="300" t="n">
        <f aca="false">'Voltage wise FA from SAP'!B60+'Voltage wise FA from SAP'!B63-L213</f>
        <v>28.0247094312</v>
      </c>
      <c r="D77" s="300" t="n">
        <f aca="false">'Voltage wise FA from SAP'!C60+'Voltage wise FA from SAP'!C63-M213-L213</f>
        <v>33.7663169389</v>
      </c>
      <c r="E77" s="204" t="n">
        <f aca="false">D77+E106-N213</f>
        <v>40.3982022793083</v>
      </c>
      <c r="F77" s="204" t="n">
        <f aca="false">E77+F106-O213</f>
        <v>47.4066950976902</v>
      </c>
      <c r="G77" s="204" t="n">
        <f aca="false">F77+G106-P213</f>
        <v>56.7106744984793</v>
      </c>
      <c r="H77" s="204" t="n">
        <f aca="false">G77+H106-Q213</f>
        <v>67.7303403080035</v>
      </c>
      <c r="I77" s="204" t="n">
        <f aca="false">H77+I106-R213</f>
        <v>80.6814131530173</v>
      </c>
      <c r="K77" s="291" t="s">
        <v>114</v>
      </c>
      <c r="L77" s="292" t="n">
        <f aca="false">L51</f>
        <v>0</v>
      </c>
      <c r="M77" s="292" t="n">
        <f aca="false">M51</f>
        <v>0</v>
      </c>
      <c r="N77" s="292" t="n">
        <f aca="false">N51</f>
        <v>0</v>
      </c>
      <c r="O77" s="292" t="n">
        <f aca="false">O51</f>
        <v>0</v>
      </c>
      <c r="P77" s="292" t="n">
        <f aca="false">P51</f>
        <v>0</v>
      </c>
      <c r="Q77" s="292" t="n">
        <f aca="false">Q51</f>
        <v>0</v>
      </c>
    </row>
    <row r="78" customFormat="false" ht="12.75" hidden="false" customHeight="false" outlineLevel="0" collapsed="false">
      <c r="B78" s="263" t="s">
        <v>212</v>
      </c>
      <c r="C78" s="300" t="n">
        <f aca="false">'Voltage wise FA from SAP'!B61-L214</f>
        <v>6.5470484</v>
      </c>
      <c r="D78" s="300" t="n">
        <f aca="false">'Voltage wise FA from SAP'!C61-M214-L214</f>
        <v>8.3980625</v>
      </c>
      <c r="E78" s="204" t="n">
        <f aca="false">D78+E107-N214</f>
        <v>0.6368945</v>
      </c>
      <c r="F78" s="204" t="n">
        <f aca="false">E78+F107-O214</f>
        <v>0.847979000000002</v>
      </c>
      <c r="G78" s="204" t="n">
        <f aca="false">F78+G107-P214</f>
        <v>0</v>
      </c>
      <c r="H78" s="204" t="n">
        <f aca="false">G78+H107-Q214</f>
        <v>0</v>
      </c>
      <c r="I78" s="204" t="n">
        <f aca="false">H78+I107-R214</f>
        <v>0</v>
      </c>
      <c r="K78" s="291" t="s">
        <v>115</v>
      </c>
      <c r="L78" s="292" t="n">
        <f aca="false">L52</f>
        <v>0</v>
      </c>
      <c r="M78" s="292" t="n">
        <f aca="false">M52</f>
        <v>2.52482405017291</v>
      </c>
      <c r="N78" s="292" t="n">
        <f aca="false">N52</f>
        <v>7.83562319173092</v>
      </c>
      <c r="O78" s="292" t="n">
        <f aca="false">O52</f>
        <v>13.8836309370933</v>
      </c>
      <c r="P78" s="292" t="n">
        <f aca="false">P52</f>
        <v>21.0234451885657</v>
      </c>
      <c r="Q78" s="292" t="n">
        <f aca="false">Q52</f>
        <v>29.0483151444954</v>
      </c>
    </row>
    <row r="79" customFormat="false" ht="12.75" hidden="false" customHeight="false" outlineLevel="0" collapsed="false">
      <c r="B79" s="263" t="s">
        <v>213</v>
      </c>
      <c r="C79" s="300" t="n">
        <v>0</v>
      </c>
      <c r="D79" s="300" t="n">
        <v>0</v>
      </c>
      <c r="E79" s="204" t="n">
        <f aca="false">D79+E108-N215</f>
        <v>0</v>
      </c>
      <c r="F79" s="204" t="n">
        <f aca="false">E79+F108-O215</f>
        <v>0</v>
      </c>
      <c r="G79" s="204" t="n">
        <f aca="false">F79+G108-P215</f>
        <v>0</v>
      </c>
      <c r="H79" s="204" t="n">
        <f aca="false">G79+H108-Q215</f>
        <v>0</v>
      </c>
      <c r="I79" s="204" t="n">
        <f aca="false">H79+I108-R215</f>
        <v>0</v>
      </c>
      <c r="K79" s="293" t="s">
        <v>76</v>
      </c>
      <c r="L79" s="294" t="n">
        <f aca="false">SUM(L72:L78)</f>
        <v>0</v>
      </c>
      <c r="M79" s="294" t="n">
        <f aca="false">SUM(M72:M78)</f>
        <v>72.8848886286529</v>
      </c>
      <c r="N79" s="294" t="n">
        <f aca="false">SUM(N72:N78)</f>
        <v>226.193394991737</v>
      </c>
      <c r="O79" s="294" t="n">
        <f aca="false">SUM(O72:O78)</f>
        <v>400.783133597791</v>
      </c>
      <c r="P79" s="294" t="n">
        <f aca="false">SUM(P72:P78)</f>
        <v>606.89039343326</v>
      </c>
      <c r="Q79" s="294" t="n">
        <f aca="false">SUM(Q72:Q78)</f>
        <v>838.546834188926</v>
      </c>
    </row>
    <row r="80" customFormat="false" ht="12.75" hidden="false" customHeight="false" outlineLevel="0" collapsed="false">
      <c r="B80" s="263" t="s">
        <v>215</v>
      </c>
      <c r="C80" s="300"/>
      <c r="D80" s="300"/>
      <c r="E80" s="204" t="n">
        <f aca="false">D80+E109-N216</f>
        <v>0</v>
      </c>
      <c r="F80" s="204" t="n">
        <f aca="false">E80+F109-O216</f>
        <v>0</v>
      </c>
      <c r="G80" s="204" t="n">
        <f aca="false">F80+G109-P216</f>
        <v>0</v>
      </c>
      <c r="H80" s="204" t="n">
        <f aca="false">G80+H109-Q216</f>
        <v>0</v>
      </c>
      <c r="I80" s="204" t="n">
        <f aca="false">H80+I109-R216</f>
        <v>0</v>
      </c>
      <c r="K80" s="262"/>
      <c r="L80" s="301"/>
      <c r="M80" s="253"/>
    </row>
    <row r="81" customFormat="false" ht="12.75" hidden="false" customHeight="false" outlineLevel="0" collapsed="false">
      <c r="B81" s="265" t="s">
        <v>109</v>
      </c>
      <c r="C81" s="300" t="n">
        <v>0</v>
      </c>
      <c r="D81" s="300" t="n">
        <v>0</v>
      </c>
      <c r="E81" s="204" t="n">
        <f aca="false">D81+E110-N217</f>
        <v>0</v>
      </c>
      <c r="F81" s="204" t="n">
        <f aca="false">E81+F110-O217</f>
        <v>0</v>
      </c>
      <c r="G81" s="204" t="n">
        <f aca="false">F81+G110-P217</f>
        <v>0</v>
      </c>
      <c r="H81" s="204" t="n">
        <f aca="false">G81+H110-Q217</f>
        <v>0</v>
      </c>
      <c r="I81" s="204" t="n">
        <f aca="false">H81+I110-R217</f>
        <v>0</v>
      </c>
      <c r="K81" s="253"/>
      <c r="L81" s="126"/>
      <c r="M81" s="253"/>
    </row>
    <row r="82" customFormat="false" ht="12.75" hidden="false" customHeight="false" outlineLevel="0" collapsed="false">
      <c r="B82" s="266" t="s">
        <v>217</v>
      </c>
      <c r="C82" s="300" t="n">
        <f aca="false">'Voltage wise FA from SAP'!B65-L218</f>
        <v>0.0163741078853634</v>
      </c>
      <c r="D82" s="300" t="n">
        <f aca="false">'Voltage wise FA from SAP'!C65-M218-L218</f>
        <v>0.0282445321954398</v>
      </c>
      <c r="E82" s="204" t="n">
        <f aca="false">D82+E111-N218</f>
        <v>0.0345206826975321</v>
      </c>
      <c r="F82" s="204" t="n">
        <f aca="false">E82+F111-O218</f>
        <v>0.0473047718492132</v>
      </c>
      <c r="G82" s="204" t="n">
        <f aca="false">F82+G111-P218</f>
        <v>0.0635038070464451</v>
      </c>
      <c r="H82" s="204" t="n">
        <f aca="false">G82+H111-Q218</f>
        <v>0.0837340446238134</v>
      </c>
      <c r="I82" s="204" t="n">
        <f aca="false">H82+I111-R218</f>
        <v>0.108495629629098</v>
      </c>
      <c r="K82" s="253"/>
      <c r="L82" s="126"/>
      <c r="M82" s="253"/>
    </row>
    <row r="83" customFormat="false" ht="12.75" hidden="false" customHeight="false" outlineLevel="0" collapsed="false">
      <c r="B83" s="266" t="s">
        <v>218</v>
      </c>
      <c r="C83" s="300" t="n">
        <f aca="false">'Voltage wise FA from SAP'!B66-L219</f>
        <v>303.437162263801</v>
      </c>
      <c r="D83" s="300" t="n">
        <f aca="false">'Voltage wise FA from SAP'!C66-M219-L219</f>
        <v>357.50303803248</v>
      </c>
      <c r="E83" s="204" t="n">
        <f aca="false">D83+E112-N219</f>
        <v>373.847795968203</v>
      </c>
      <c r="F83" s="204" t="n">
        <f aca="false">E83+F112-O219</f>
        <v>412.235557945689</v>
      </c>
      <c r="G83" s="204" t="n">
        <f aca="false">F83+G112-P219</f>
        <v>497.613555752894</v>
      </c>
      <c r="H83" s="204" t="n">
        <f aca="false">G83+H112-Q219</f>
        <v>580.413225761018</v>
      </c>
      <c r="I83" s="204" t="n">
        <f aca="false">H83+I112-R219</f>
        <v>711.3832099007</v>
      </c>
      <c r="K83" s="253"/>
      <c r="L83" s="126"/>
      <c r="M83" s="253"/>
    </row>
    <row r="84" customFormat="false" ht="12.75" hidden="false" customHeight="false" outlineLevel="0" collapsed="false">
      <c r="B84" s="266" t="s">
        <v>219</v>
      </c>
      <c r="C84" s="300" t="n">
        <f aca="false">'Voltage wise FA from SAP'!B67-L220</f>
        <v>550.717401432291</v>
      </c>
      <c r="D84" s="300" t="n">
        <f aca="false">'Voltage wise FA from SAP'!C67-M220-L220</f>
        <v>634.304362607719</v>
      </c>
      <c r="E84" s="204" t="n">
        <f aca="false">D84+E113-N220</f>
        <v>708.036503675413</v>
      </c>
      <c r="F84" s="204" t="n">
        <f aca="false">E84+F113-O220</f>
        <v>685.849706222701</v>
      </c>
      <c r="G84" s="204" t="n">
        <f aca="false">F84+G113-P220</f>
        <v>858.071310322441</v>
      </c>
      <c r="H84" s="204" t="n">
        <f aca="false">G84+H113-Q220</f>
        <v>1026.31054518139</v>
      </c>
      <c r="I84" s="204" t="n">
        <f aca="false">H84+I113-R220</f>
        <v>1232.50241891415</v>
      </c>
      <c r="K84" s="253"/>
      <c r="L84" s="126"/>
      <c r="M84" s="253"/>
    </row>
    <row r="85" customFormat="false" ht="12.75" hidden="false" customHeight="false" outlineLevel="0" collapsed="false">
      <c r="B85" s="266"/>
      <c r="C85" s="300"/>
      <c r="D85" s="300"/>
      <c r="E85" s="204" t="n">
        <f aca="false">D85+E114-N221</f>
        <v>0</v>
      </c>
      <c r="F85" s="204" t="n">
        <f aca="false">E85+F114-O221</f>
        <v>0</v>
      </c>
      <c r="G85" s="204" t="n">
        <f aca="false">F85+G114-P221</f>
        <v>0</v>
      </c>
      <c r="H85" s="204" t="n">
        <f aca="false">G85+H114-Q221</f>
        <v>0</v>
      </c>
      <c r="I85" s="204" t="n">
        <f aca="false">H85+I114-R221</f>
        <v>0</v>
      </c>
      <c r="K85" s="253"/>
      <c r="L85" s="126"/>
      <c r="M85" s="253"/>
    </row>
    <row r="86" customFormat="false" ht="12.75" hidden="false" customHeight="false" outlineLevel="0" collapsed="false">
      <c r="B86" s="266" t="s">
        <v>220</v>
      </c>
      <c r="C86" s="300" t="n">
        <v>0</v>
      </c>
      <c r="D86" s="300" t="n">
        <v>0</v>
      </c>
      <c r="E86" s="204" t="n">
        <f aca="false">D86+E115-N222</f>
        <v>0</v>
      </c>
      <c r="F86" s="204" t="n">
        <f aca="false">E86+F115-O222</f>
        <v>0</v>
      </c>
      <c r="G86" s="204" t="n">
        <f aca="false">F86+G115-P222</f>
        <v>0</v>
      </c>
      <c r="H86" s="204" t="n">
        <f aca="false">G86+H115-Q222</f>
        <v>0</v>
      </c>
      <c r="I86" s="204" t="n">
        <f aca="false">H86+I115-R222</f>
        <v>0</v>
      </c>
      <c r="K86" s="253"/>
      <c r="L86" s="126"/>
      <c r="M86" s="253"/>
    </row>
    <row r="87" customFormat="false" ht="12.75" hidden="false" customHeight="false" outlineLevel="0" collapsed="false">
      <c r="B87" s="266" t="s">
        <v>221</v>
      </c>
      <c r="C87" s="300" t="n">
        <v>0</v>
      </c>
      <c r="D87" s="300" t="n">
        <v>0</v>
      </c>
      <c r="E87" s="204" t="n">
        <f aca="false">D87+E116-N223</f>
        <v>0</v>
      </c>
      <c r="F87" s="204" t="n">
        <f aca="false">E87+F116-O223</f>
        <v>0</v>
      </c>
      <c r="G87" s="204" t="n">
        <f aca="false">F87+G116-P223</f>
        <v>0</v>
      </c>
      <c r="H87" s="204" t="n">
        <f aca="false">G87+H116-Q223</f>
        <v>0</v>
      </c>
      <c r="I87" s="204" t="n">
        <f aca="false">H87+I116-R223</f>
        <v>0</v>
      </c>
      <c r="K87" s="253"/>
      <c r="L87" s="126"/>
      <c r="M87" s="253"/>
    </row>
    <row r="88" customFormat="false" ht="12.75" hidden="false" customHeight="false" outlineLevel="0" collapsed="false">
      <c r="B88" s="266" t="s">
        <v>223</v>
      </c>
      <c r="C88" s="300" t="n">
        <f aca="false">'Voltage wise FA from SAP'!B72-L224</f>
        <v>113.662872532399</v>
      </c>
      <c r="D88" s="300" t="n">
        <f aca="false">'Voltage wise FA from SAP'!C72-M224-L224</f>
        <v>122.6766874831</v>
      </c>
      <c r="E88" s="204" t="n">
        <f aca="false">D88+E117-N224</f>
        <v>128.490424463418</v>
      </c>
      <c r="F88" s="204" t="n">
        <f aca="false">E88+F117-O224</f>
        <v>145.942771407794</v>
      </c>
      <c r="G88" s="204" t="n">
        <f aca="false">F88+G117-P224</f>
        <v>167.541646013853</v>
      </c>
      <c r="H88" s="204" t="n">
        <f aca="false">G88+H117-Q224</f>
        <v>203.786646989331</v>
      </c>
      <c r="I88" s="204" t="n">
        <f aca="false">H88+I117-R224</f>
        <v>227.942198635211</v>
      </c>
      <c r="K88" s="253"/>
      <c r="L88" s="126"/>
      <c r="M88" s="253"/>
    </row>
    <row r="89" customFormat="false" ht="12.75" hidden="false" customHeight="false" outlineLevel="0" collapsed="false">
      <c r="B89" s="270"/>
      <c r="C89" s="300"/>
      <c r="D89" s="300"/>
      <c r="E89" s="204" t="n">
        <f aca="false">D89+E118-N225</f>
        <v>0</v>
      </c>
      <c r="F89" s="204" t="n">
        <f aca="false">E89+F118-O225</f>
        <v>0</v>
      </c>
      <c r="G89" s="204" t="n">
        <f aca="false">F89+G118-P225</f>
        <v>0</v>
      </c>
      <c r="H89" s="204" t="n">
        <f aca="false">G89+H118-Q225</f>
        <v>0</v>
      </c>
      <c r="I89" s="204" t="n">
        <f aca="false">H89+I118-R225</f>
        <v>0</v>
      </c>
      <c r="K89" s="302"/>
      <c r="L89" s="256"/>
      <c r="M89" s="253"/>
    </row>
    <row r="90" customFormat="false" ht="12.75" hidden="false" customHeight="false" outlineLevel="0" collapsed="false">
      <c r="B90" s="265" t="s">
        <v>224</v>
      </c>
      <c r="C90" s="300" t="n">
        <v>0</v>
      </c>
      <c r="D90" s="300" t="n">
        <v>0</v>
      </c>
      <c r="E90" s="204" t="n">
        <f aca="false">D90+E119-N226</f>
        <v>0</v>
      </c>
      <c r="F90" s="204" t="n">
        <f aca="false">E90+F119-O226</f>
        <v>0</v>
      </c>
      <c r="G90" s="204" t="n">
        <f aca="false">F90+G119-P226</f>
        <v>0</v>
      </c>
      <c r="H90" s="204" t="n">
        <f aca="false">G90+H119-Q226</f>
        <v>0</v>
      </c>
      <c r="I90" s="204" t="n">
        <f aca="false">H90+I119-R226</f>
        <v>0</v>
      </c>
    </row>
    <row r="91" customFormat="false" ht="12.75" hidden="false" customHeight="false" outlineLevel="0" collapsed="false">
      <c r="B91" s="266" t="s">
        <v>225</v>
      </c>
      <c r="C91" s="300" t="n">
        <f aca="false">'Voltage wise FA from SAP'!B69-L227</f>
        <v>69.3134088834</v>
      </c>
      <c r="D91" s="300" t="n">
        <f aca="false">'Voltage wise FA from SAP'!C69-M227-L227</f>
        <v>81.2511390696001</v>
      </c>
      <c r="E91" s="204" t="n">
        <f aca="false">D91+E120-N227</f>
        <v>83.711342254026</v>
      </c>
      <c r="F91" s="204" t="n">
        <f aca="false">E91+F120-O227</f>
        <v>91.1397023687008</v>
      </c>
      <c r="G91" s="204" t="n">
        <f aca="false">F91+G120-P227</f>
        <v>116.203691038262</v>
      </c>
      <c r="H91" s="204" t="n">
        <f aca="false">G91+H120-Q227</f>
        <v>146.160625931362</v>
      </c>
      <c r="I91" s="204" t="n">
        <f aca="false">H91+I120-R227</f>
        <v>200.945671116173</v>
      </c>
    </row>
    <row r="92" customFormat="false" ht="12.75" hidden="false" customHeight="false" outlineLevel="0" collapsed="false">
      <c r="B92" s="266" t="s">
        <v>226</v>
      </c>
      <c r="C92" s="300" t="n">
        <f aca="false">'Voltage wise FA from SAP'!B70-L228</f>
        <v>283.9883129374</v>
      </c>
      <c r="D92" s="300" t="n">
        <f aca="false">'Voltage wise FA from SAP'!C70-M228-L228</f>
        <v>319.1049733935</v>
      </c>
      <c r="E92" s="204" t="n">
        <f aca="false">D92+E121-N228</f>
        <v>346.219536020332</v>
      </c>
      <c r="F92" s="204" t="n">
        <f aca="false">E92+F121-O228</f>
        <v>358.265051210911</v>
      </c>
      <c r="G92" s="204" t="n">
        <f aca="false">F92+G121-P228</f>
        <v>458.383038870458</v>
      </c>
      <c r="H92" s="204" t="n">
        <f aca="false">G92+H121-Q228</f>
        <v>577.894143541577</v>
      </c>
      <c r="I92" s="204" t="n">
        <f aca="false">H92+I121-R228</f>
        <v>733.77908232598</v>
      </c>
    </row>
    <row r="93" customFormat="false" ht="12.75" hidden="false" customHeight="false" outlineLevel="0" collapsed="false">
      <c r="B93" s="266" t="s">
        <v>227</v>
      </c>
      <c r="C93" s="300" t="n">
        <f aca="false">'Voltage wise FA from SAP'!B71-L229</f>
        <v>228.2491738072</v>
      </c>
      <c r="D93" s="300" t="n">
        <f aca="false">'Voltage wise FA from SAP'!C71-M229-L229</f>
        <v>250.842562809001</v>
      </c>
      <c r="E93" s="204" t="n">
        <f aca="false">D93+E122-N229</f>
        <v>266.74475470136</v>
      </c>
      <c r="F93" s="204" t="n">
        <f aca="false">E93+F122-O229</f>
        <v>267.666655790726</v>
      </c>
      <c r="G93" s="204" t="n">
        <f aca="false">F93+G122-P229</f>
        <v>341.749836812555</v>
      </c>
      <c r="H93" s="204" t="n">
        <f aca="false">G93+H122-Q229</f>
        <v>437.069727049824</v>
      </c>
      <c r="I93" s="204" t="n">
        <f aca="false">H93+I122-R229</f>
        <v>567.026967314458</v>
      </c>
    </row>
    <row r="94" customFormat="false" ht="12.75" hidden="false" customHeight="false" outlineLevel="0" collapsed="false">
      <c r="B94" s="266"/>
      <c r="C94" s="300" t="n">
        <v>0</v>
      </c>
      <c r="D94" s="300" t="n">
        <v>0</v>
      </c>
      <c r="E94" s="204" t="n">
        <f aca="false">D94+E123-N230</f>
        <v>0</v>
      </c>
      <c r="F94" s="204" t="n">
        <f aca="false">E94+F123-O230</f>
        <v>0</v>
      </c>
      <c r="G94" s="204" t="n">
        <f aca="false">F94+G123-P230</f>
        <v>0</v>
      </c>
      <c r="H94" s="204" t="n">
        <f aca="false">G94+H123-Q230</f>
        <v>0</v>
      </c>
      <c r="I94" s="204" t="n">
        <f aca="false">H94+I123-R230</f>
        <v>0</v>
      </c>
    </row>
    <row r="95" customFormat="false" ht="12.75" hidden="false" customHeight="false" outlineLevel="0" collapsed="false">
      <c r="B95" s="258" t="s">
        <v>214</v>
      </c>
      <c r="C95" s="300" t="n">
        <f aca="false">'Voltage wise FA from SAP'!B76-L231</f>
        <v>0.00421660040000171</v>
      </c>
      <c r="D95" s="300" t="n">
        <f aca="false">'Voltage wise FA from SAP'!C76-M231-L231</f>
        <v>0.00816295040000181</v>
      </c>
      <c r="E95" s="204" t="n">
        <f aca="false">D95+E124-N231</f>
        <v>0.00456280040000223</v>
      </c>
      <c r="F95" s="204" t="n">
        <f aca="false">E95+F124-O231</f>
        <v>2.00002503274177E-010</v>
      </c>
      <c r="G95" s="204" t="n">
        <f aca="false">F95+G124-P231</f>
        <v>2.00002503274177E-010</v>
      </c>
      <c r="H95" s="204" t="n">
        <f aca="false">G95+H124-Q231</f>
        <v>2.00002503274177E-010</v>
      </c>
      <c r="I95" s="204" t="n">
        <f aca="false">H95+I124-R231</f>
        <v>2.00002503274177E-010</v>
      </c>
    </row>
    <row r="96" customFormat="false" ht="12.75" hidden="false" customHeight="false" outlineLevel="0" collapsed="false">
      <c r="B96" s="258" t="s">
        <v>228</v>
      </c>
      <c r="C96" s="300" t="n">
        <f aca="false">'Voltage wise FA from SAP'!B77-L232</f>
        <v>0.357944097900001</v>
      </c>
      <c r="D96" s="300" t="n">
        <f aca="false">'Voltage wise FA from SAP'!C77-M232-L232</f>
        <v>0.471264198600001</v>
      </c>
      <c r="E96" s="204" t="n">
        <f aca="false">D96+E125-N232</f>
        <v>2.82192414727291</v>
      </c>
      <c r="F96" s="204" t="n">
        <f aca="false">E96+F125-O232</f>
        <v>10.7399552379038</v>
      </c>
      <c r="G96" s="204" t="n">
        <f aca="false">F96+G125-P232</f>
        <v>24.7118215744971</v>
      </c>
      <c r="H96" s="204" t="n">
        <f aca="false">G96+H125-Q232</f>
        <v>45.7953179608628</v>
      </c>
      <c r="I96" s="204" t="n">
        <f aca="false">H96+I125-R232</f>
        <v>74.8554650125582</v>
      </c>
    </row>
    <row r="97" customFormat="false" ht="12.75" hidden="false" customHeight="false" outlineLevel="0" collapsed="false">
      <c r="B97" s="258" t="s">
        <v>229</v>
      </c>
      <c r="C97" s="300" t="n">
        <f aca="false">'Voltage wise FA from SAP'!B78+'Voltage wise FA from SAP'!B79+'Voltage wise FA from SAP'!B80-L233</f>
        <v>15.5176162979001</v>
      </c>
      <c r="D97" s="300" t="n">
        <f aca="false">'Voltage wise FA from SAP'!C78+'Voltage wise FA from SAP'!C79+'Voltage wise FA from SAP'!C80-M233-L233</f>
        <v>18.6572083222001</v>
      </c>
      <c r="E97" s="204" t="n">
        <f aca="false">D97+E126-N233</f>
        <v>23.0014451169377</v>
      </c>
      <c r="F97" s="204" t="n">
        <f aca="false">E97+F126-O233</f>
        <v>25.7654568113398</v>
      </c>
      <c r="G97" s="204" t="n">
        <f aca="false">F97+G126-P233</f>
        <v>26.7581085990975</v>
      </c>
      <c r="H97" s="204" t="n">
        <f aca="false">G97+H126-Q233</f>
        <v>31.5673724198976</v>
      </c>
      <c r="I97" s="204" t="n">
        <f aca="false">H97+I126-R233</f>
        <v>26.9512424671014</v>
      </c>
    </row>
    <row r="98" customFormat="false" ht="12.75" hidden="false" customHeight="false" outlineLevel="0" collapsed="false">
      <c r="B98" s="258" t="s">
        <v>230</v>
      </c>
      <c r="C98" s="303" t="n">
        <f aca="false">L238</f>
        <v>1569.1670576702</v>
      </c>
      <c r="D98" s="303" t="n">
        <f aca="false">C98+M238</f>
        <v>1720.2560866163</v>
      </c>
      <c r="E98" s="204" t="n">
        <f aca="false">D98+N238</f>
        <v>1990.67606355531</v>
      </c>
      <c r="F98" s="204" t="n">
        <f aca="false">E98+O238</f>
        <v>2463.99244294791</v>
      </c>
      <c r="G98" s="204" t="n">
        <f aca="false">F98+P238</f>
        <v>2650.37141443442</v>
      </c>
      <c r="H98" s="204" t="n">
        <f aca="false">G98+Q238</f>
        <v>2952.95667368337</v>
      </c>
      <c r="I98" s="204" t="n">
        <f aca="false">H98+R238</f>
        <v>3286.60280215414</v>
      </c>
    </row>
    <row r="99" customFormat="false" ht="12.75" hidden="false" customHeight="false" outlineLevel="0" collapsed="false">
      <c r="B99" s="258" t="s">
        <v>232</v>
      </c>
      <c r="C99" s="300"/>
      <c r="D99" s="300"/>
      <c r="E99" s="259" t="n">
        <f aca="false">D99+E128</f>
        <v>0</v>
      </c>
      <c r="F99" s="259" t="n">
        <f aca="false">E99+F128</f>
        <v>0</v>
      </c>
      <c r="G99" s="259" t="n">
        <f aca="false">F99+G128</f>
        <v>0</v>
      </c>
      <c r="H99" s="259" t="n">
        <f aca="false">G99+H128</f>
        <v>0</v>
      </c>
      <c r="I99" s="259" t="n">
        <f aca="false">H99+I128</f>
        <v>0</v>
      </c>
    </row>
    <row r="100" customFormat="false" ht="12.75" hidden="false" customHeight="false" outlineLevel="0" collapsed="false">
      <c r="B100" s="258" t="s">
        <v>233</v>
      </c>
      <c r="C100" s="300" t="n">
        <v>0</v>
      </c>
      <c r="D100" s="300" t="n">
        <v>0</v>
      </c>
      <c r="E100" s="204" t="n">
        <f aca="false">D100+E129</f>
        <v>0</v>
      </c>
      <c r="F100" s="204" t="n">
        <f aca="false">E100+F129</f>
        <v>0</v>
      </c>
      <c r="G100" s="204" t="n">
        <f aca="false">F100+G129</f>
        <v>0</v>
      </c>
      <c r="H100" s="204" t="n">
        <f aca="false">G100+H129</f>
        <v>0</v>
      </c>
      <c r="I100" s="204" t="n">
        <f aca="false">H100+I129</f>
        <v>0</v>
      </c>
    </row>
    <row r="101" customFormat="false" ht="13.5" hidden="false" customHeight="false" outlineLevel="0" collapsed="false">
      <c r="B101" s="282"/>
      <c r="C101" s="304"/>
      <c r="D101" s="304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B102" s="284" t="s">
        <v>76</v>
      </c>
      <c r="C102" s="305" t="n">
        <f aca="false">SUM(C76:C101)</f>
        <v>3169.00329846198</v>
      </c>
      <c r="D102" s="305" t="n">
        <f aca="false">SUM(D76:D101)</f>
        <v>3547.268109454</v>
      </c>
      <c r="E102" s="305" t="n">
        <f aca="false">SUM(E76:E101)</f>
        <v>3964.62397016468</v>
      </c>
      <c r="F102" s="305" t="n">
        <f aca="false">SUM(F76:F101)</f>
        <v>4509.89927881342</v>
      </c>
      <c r="G102" s="305" t="n">
        <f aca="false">SUM(G76:G101)</f>
        <v>5198.17860172421</v>
      </c>
      <c r="H102" s="305" t="n">
        <f aca="false">SUM(H76:H101)</f>
        <v>6069.76835287146</v>
      </c>
      <c r="I102" s="305" t="n">
        <f aca="false">SUM(I76:I101)</f>
        <v>7142.77896662332</v>
      </c>
    </row>
    <row r="103" customFormat="false" ht="12.75" hidden="false" customHeight="false" outlineLevel="0" collapsed="false">
      <c r="C103" s="182"/>
      <c r="D103" s="126"/>
      <c r="E103" s="137" t="n">
        <f aca="false">E102-D102-E131</f>
        <v>0</v>
      </c>
      <c r="F103" s="137" t="n">
        <f aca="false">F102-E102-F131</f>
        <v>0</v>
      </c>
      <c r="G103" s="137" t="n">
        <f aca="false">G102-F102-G131</f>
        <v>0</v>
      </c>
      <c r="H103" s="137" t="n">
        <f aca="false">H102-G102-H131</f>
        <v>0</v>
      </c>
      <c r="I103" s="137" t="n">
        <f aca="false">I102-H102-I131</f>
        <v>0</v>
      </c>
      <c r="L103" s="126"/>
      <c r="M103" s="126"/>
      <c r="N103" s="126"/>
      <c r="O103" s="126"/>
      <c r="P103" s="126"/>
      <c r="Q103" s="126"/>
      <c r="R103" s="126"/>
    </row>
    <row r="104" customFormat="false" ht="42" hidden="false" customHeight="true" outlineLevel="0" collapsed="false">
      <c r="B104" s="306" t="s">
        <v>240</v>
      </c>
      <c r="C104" s="307" t="s">
        <v>125</v>
      </c>
      <c r="D104" s="307" t="s">
        <v>5</v>
      </c>
      <c r="E104" s="307" t="s">
        <v>6</v>
      </c>
      <c r="F104" s="307" t="s">
        <v>7</v>
      </c>
      <c r="G104" s="307" t="s">
        <v>8</v>
      </c>
      <c r="H104" s="307" t="s">
        <v>9</v>
      </c>
      <c r="I104" s="307" t="s">
        <v>10</v>
      </c>
    </row>
    <row r="105" customFormat="false" ht="12.75" hidden="false" customHeight="false" outlineLevel="0" collapsed="false">
      <c r="B105" s="258" t="s">
        <v>207</v>
      </c>
      <c r="C105" s="148"/>
      <c r="D105" s="259" t="n">
        <f aca="false">'Voltage wise FA from SAP'!C59-'Voltage wise FA from SAP'!B59</f>
        <v>0</v>
      </c>
      <c r="E105" s="259" t="n">
        <f aca="false">E134+E163</f>
        <v>0</v>
      </c>
      <c r="F105" s="259" t="n">
        <f aca="false">F134+F163</f>
        <v>0</v>
      </c>
      <c r="G105" s="259" t="n">
        <f aca="false">G134+G163</f>
        <v>0</v>
      </c>
      <c r="H105" s="259" t="n">
        <f aca="false">H134+H163</f>
        <v>0</v>
      </c>
      <c r="I105" s="259" t="n">
        <f aca="false">I134+I163</f>
        <v>0</v>
      </c>
      <c r="R105" s="126"/>
    </row>
    <row r="106" customFormat="false" ht="12.75" hidden="false" customHeight="false" outlineLevel="0" collapsed="false">
      <c r="B106" s="258" t="s">
        <v>113</v>
      </c>
      <c r="C106" s="148"/>
      <c r="D106" s="259" t="n">
        <f aca="false">'Voltage wise FA from SAP'!C60-'Voltage wise FA from SAP'!B60</f>
        <v>2.28210548899999</v>
      </c>
      <c r="E106" s="259" t="n">
        <f aca="false">E135+E164</f>
        <v>6.75084285570831</v>
      </c>
      <c r="F106" s="259" t="n">
        <f aca="false">F135+F164</f>
        <v>8.20458944338187</v>
      </c>
      <c r="G106" s="259" t="n">
        <f aca="false">G135+G164</f>
        <v>9.61752572798913</v>
      </c>
      <c r="H106" s="259" t="n">
        <f aca="false">H135+H164</f>
        <v>11.3155621431242</v>
      </c>
      <c r="I106" s="259" t="n">
        <f aca="false">I135+I164</f>
        <v>13.2260597288138</v>
      </c>
      <c r="P106" s="137"/>
      <c r="Q106" s="137"/>
      <c r="R106" s="137"/>
      <c r="S106" s="137"/>
      <c r="T106" s="137"/>
      <c r="U106" s="137"/>
    </row>
    <row r="107" customFormat="false" ht="12.75" hidden="false" customHeight="false" outlineLevel="0" collapsed="false">
      <c r="B107" s="263" t="s">
        <v>212</v>
      </c>
      <c r="C107" s="148"/>
      <c r="D107" s="259" t="n">
        <f aca="false">'Voltage wise FA from SAP'!C61-'Voltage wise FA from SAP'!B61</f>
        <v>1.8510141</v>
      </c>
      <c r="E107" s="259" t="n">
        <f aca="false">E136+E165</f>
        <v>0.438479696999998</v>
      </c>
      <c r="F107" s="259" t="n">
        <f aca="false">F136+F165</f>
        <v>0.211084500000002</v>
      </c>
      <c r="G107" s="259" t="n">
        <f aca="false">G136+G165</f>
        <v>0.20744354</v>
      </c>
      <c r="H107" s="259" t="n">
        <f aca="false">H136+H165</f>
        <v>0</v>
      </c>
      <c r="I107" s="259" t="n">
        <f aca="false">I136+I165</f>
        <v>0</v>
      </c>
      <c r="P107" s="137"/>
      <c r="Q107" s="137"/>
      <c r="R107" s="137"/>
      <c r="S107" s="137"/>
      <c r="T107" s="137"/>
      <c r="U107" s="137"/>
    </row>
    <row r="108" customFormat="false" ht="12.75" hidden="false" customHeight="false" outlineLevel="0" collapsed="false">
      <c r="B108" s="263" t="s">
        <v>213</v>
      </c>
      <c r="C108" s="148"/>
      <c r="D108" s="259" t="n">
        <f aca="false">'Voltage wise FA from SAP'!C62-'Voltage wise FA from SAP'!B62</f>
        <v>0</v>
      </c>
      <c r="E108" s="259" t="n">
        <f aca="false">E137+E166</f>
        <v>0</v>
      </c>
      <c r="F108" s="259" t="n">
        <f aca="false">F137+F166</f>
        <v>0</v>
      </c>
      <c r="G108" s="259" t="n">
        <f aca="false">G137+G166</f>
        <v>0</v>
      </c>
      <c r="H108" s="259" t="n">
        <f aca="false">H137+H166</f>
        <v>0</v>
      </c>
      <c r="I108" s="259" t="n">
        <f aca="false">I137+I166</f>
        <v>0</v>
      </c>
    </row>
    <row r="109" customFormat="false" ht="12.75" hidden="false" customHeight="false" outlineLevel="0" collapsed="false">
      <c r="B109" s="263" t="s">
        <v>215</v>
      </c>
      <c r="C109" s="148"/>
      <c r="D109" s="259" t="n">
        <f aca="false">'Voltage wise FA from SAP'!C63-'Voltage wise FA from SAP'!B63</f>
        <v>4.0945004</v>
      </c>
      <c r="E109" s="259" t="n">
        <f aca="false">E138+E167</f>
        <v>0</v>
      </c>
      <c r="F109" s="259" t="n">
        <f aca="false">F138+F167</f>
        <v>0</v>
      </c>
      <c r="G109" s="259" t="n">
        <f aca="false">G138+G167</f>
        <v>0</v>
      </c>
      <c r="H109" s="259" t="n">
        <f aca="false">H138+H167</f>
        <v>0</v>
      </c>
      <c r="I109" s="259" t="n">
        <f aca="false">I138+I167</f>
        <v>0</v>
      </c>
    </row>
    <row r="110" customFormat="false" ht="12.75" hidden="false" customHeight="false" outlineLevel="0" collapsed="false">
      <c r="B110" s="265" t="s">
        <v>109</v>
      </c>
      <c r="C110" s="148"/>
      <c r="D110" s="259"/>
      <c r="E110" s="259" t="n">
        <f aca="false">E139+E168</f>
        <v>0</v>
      </c>
      <c r="F110" s="259" t="n">
        <f aca="false">F139+F168</f>
        <v>0</v>
      </c>
      <c r="G110" s="259" t="n">
        <f aca="false">G139+G168</f>
        <v>0</v>
      </c>
      <c r="H110" s="259" t="n">
        <f aca="false">H139+H168</f>
        <v>0</v>
      </c>
      <c r="I110" s="259" t="n">
        <f aca="false">I139+I168</f>
        <v>0</v>
      </c>
    </row>
    <row r="111" customFormat="false" ht="12.75" hidden="false" customHeight="false" outlineLevel="0" collapsed="false">
      <c r="B111" s="266" t="s">
        <v>217</v>
      </c>
      <c r="C111" s="148"/>
      <c r="D111" s="259" t="n">
        <f aca="false">'Voltage wise FA from SAP'!C65-'Voltage wise FA from SAP'!B65</f>
        <v>0.0118704243100764</v>
      </c>
      <c r="E111" s="259" t="n">
        <f aca="false">E140+E169</f>
        <v>0.00627615050209232</v>
      </c>
      <c r="F111" s="259" t="n">
        <f aca="false">F140+F169</f>
        <v>0.0127840891516811</v>
      </c>
      <c r="G111" s="259" t="n">
        <f aca="false">G140+G169</f>
        <v>0.0161990351972319</v>
      </c>
      <c r="H111" s="259" t="n">
        <f aca="false">H140+H169</f>
        <v>0.0202302375773683</v>
      </c>
      <c r="I111" s="259" t="n">
        <f aca="false">I140+I169</f>
        <v>0.024761585005285</v>
      </c>
      <c r="P111" s="253"/>
      <c r="Q111" s="253"/>
      <c r="R111" s="308"/>
    </row>
    <row r="112" customFormat="false" ht="12.75" hidden="false" customHeight="false" outlineLevel="0" collapsed="false">
      <c r="B112" s="266" t="s">
        <v>218</v>
      </c>
      <c r="C112" s="148"/>
      <c r="D112" s="259" t="n">
        <f aca="false">'Voltage wise FA from SAP'!C66-'Voltage wise FA from SAP'!B66</f>
        <v>76.9626021866455</v>
      </c>
      <c r="E112" s="259" t="n">
        <f aca="false">E141+E170</f>
        <v>82.3345986275745</v>
      </c>
      <c r="F112" s="259" t="n">
        <f aca="false">F141+F170</f>
        <v>101.603677822384</v>
      </c>
      <c r="G112" s="259" t="n">
        <f aca="false">G141+G170</f>
        <v>124.433548144145</v>
      </c>
      <c r="H112" s="259" t="n">
        <f aca="false">H141+H170</f>
        <v>151.888428174073</v>
      </c>
      <c r="I112" s="259" t="n">
        <f aca="false">I141+I170</f>
        <v>183.105971799707</v>
      </c>
      <c r="P112" s="253"/>
      <c r="Q112" s="253"/>
      <c r="R112" s="253"/>
    </row>
    <row r="113" customFormat="false" ht="12.75" hidden="false" customHeight="false" outlineLevel="0" collapsed="false">
      <c r="B113" s="266" t="s">
        <v>219</v>
      </c>
      <c r="C113" s="148"/>
      <c r="D113" s="259" t="n">
        <f aca="false">'Voltage wise FA from SAP'!C67-'Voltage wise FA from SAP'!B67</f>
        <v>121.708365083064</v>
      </c>
      <c r="E113" s="259" t="n">
        <f aca="false">E142+E171</f>
        <v>139.685282760749</v>
      </c>
      <c r="F113" s="259" t="n">
        <f aca="false">F142+F171</f>
        <v>169.49082671729</v>
      </c>
      <c r="G113" s="259" t="n">
        <f aca="false">G142+G171</f>
        <v>207.832769720705</v>
      </c>
      <c r="H113" s="259" t="n">
        <f aca="false">H142+H171</f>
        <v>259.843276705045</v>
      </c>
      <c r="I113" s="259" t="n">
        <f aca="false">I142+I171</f>
        <v>314.838761047711</v>
      </c>
      <c r="P113" s="253"/>
      <c r="Q113" s="253"/>
      <c r="R113" s="253"/>
    </row>
    <row r="114" customFormat="false" ht="12.75" hidden="false" customHeight="false" outlineLevel="0" collapsed="false">
      <c r="B114" s="266"/>
      <c r="C114" s="148"/>
      <c r="D114" s="259"/>
      <c r="E114" s="259" t="n">
        <f aca="false">E143+E172</f>
        <v>0</v>
      </c>
      <c r="F114" s="259" t="n">
        <f aca="false">F143+F172</f>
        <v>0</v>
      </c>
      <c r="G114" s="259" t="n">
        <f aca="false">G143+G172</f>
        <v>0</v>
      </c>
      <c r="H114" s="259" t="n">
        <f aca="false">H143+H172</f>
        <v>0</v>
      </c>
      <c r="I114" s="259" t="n">
        <f aca="false">I143+I172</f>
        <v>0</v>
      </c>
      <c r="P114" s="253"/>
      <c r="Q114" s="253"/>
      <c r="R114" s="253"/>
    </row>
    <row r="115" customFormat="false" ht="12.75" hidden="false" customHeight="false" outlineLevel="0" collapsed="false">
      <c r="B115" s="266" t="s">
        <v>220</v>
      </c>
      <c r="C115" s="148"/>
      <c r="D115" s="259"/>
      <c r="E115" s="259" t="n">
        <f aca="false">E144+E173</f>
        <v>0</v>
      </c>
      <c r="F115" s="259" t="n">
        <f aca="false">F144+F173</f>
        <v>0</v>
      </c>
      <c r="G115" s="259" t="n">
        <f aca="false">G144+G173</f>
        <v>0</v>
      </c>
      <c r="H115" s="259" t="n">
        <f aca="false">H144+H173</f>
        <v>0</v>
      </c>
      <c r="I115" s="259" t="n">
        <f aca="false">I144+I173</f>
        <v>0</v>
      </c>
    </row>
    <row r="116" customFormat="false" ht="12.75" hidden="false" customHeight="false" outlineLevel="0" collapsed="false">
      <c r="B116" s="266" t="s">
        <v>221</v>
      </c>
      <c r="C116" s="148"/>
      <c r="D116" s="259"/>
      <c r="E116" s="259" t="n">
        <f aca="false">E145+E174</f>
        <v>0</v>
      </c>
      <c r="F116" s="259" t="n">
        <f aca="false">F145+F174</f>
        <v>0</v>
      </c>
      <c r="G116" s="259" t="n">
        <f aca="false">G145+G174</f>
        <v>0</v>
      </c>
      <c r="H116" s="259" t="n">
        <f aca="false">H145+H174</f>
        <v>0</v>
      </c>
      <c r="I116" s="259" t="n">
        <f aca="false">I145+I174</f>
        <v>0</v>
      </c>
    </row>
    <row r="117" customFormat="false" ht="12.75" hidden="false" customHeight="false" outlineLevel="0" collapsed="false">
      <c r="B117" s="266" t="s">
        <v>223</v>
      </c>
      <c r="C117" s="148"/>
      <c r="D117" s="259" t="n">
        <f aca="false">'Voltage wise FA from SAP'!C72-'Voltage wise FA from SAP'!B72</f>
        <v>37.4202300710008</v>
      </c>
      <c r="E117" s="259" t="n">
        <f aca="false">E146+E175</f>
        <v>32.708113117119</v>
      </c>
      <c r="F117" s="259" t="n">
        <f aca="false">F146+F175</f>
        <v>45.042919984676</v>
      </c>
      <c r="G117" s="259" t="n">
        <f aca="false">G146+G175</f>
        <v>54.9852634316636</v>
      </c>
      <c r="H117" s="259" t="n">
        <f aca="false">H146+H175</f>
        <v>67.1241229731798</v>
      </c>
      <c r="I117" s="259" t="n">
        <f aca="false">I146+I175</f>
        <v>79.4543813817769</v>
      </c>
    </row>
    <row r="118" customFormat="false" ht="12.75" hidden="false" customHeight="false" outlineLevel="0" collapsed="false">
      <c r="B118" s="270"/>
      <c r="C118" s="148"/>
      <c r="D118" s="259"/>
      <c r="E118" s="259" t="n">
        <f aca="false">E147+E176</f>
        <v>0</v>
      </c>
      <c r="F118" s="259" t="n">
        <f aca="false">F147+F176</f>
        <v>0</v>
      </c>
      <c r="G118" s="259" t="n">
        <f aca="false">G147+G176</f>
        <v>0</v>
      </c>
      <c r="H118" s="259" t="n">
        <f aca="false">H147+H176</f>
        <v>0</v>
      </c>
      <c r="I118" s="259" t="n">
        <f aca="false">I147+I176</f>
        <v>0</v>
      </c>
    </row>
    <row r="119" customFormat="false" ht="12.75" hidden="false" customHeight="false" outlineLevel="0" collapsed="false">
      <c r="B119" s="265" t="s">
        <v>224</v>
      </c>
      <c r="C119" s="148"/>
      <c r="D119" s="259"/>
      <c r="E119" s="259" t="n">
        <f aca="false">E148+E177</f>
        <v>0</v>
      </c>
      <c r="F119" s="259" t="n">
        <f aca="false">F148+F177</f>
        <v>0</v>
      </c>
      <c r="G119" s="259" t="n">
        <f aca="false">G148+G177</f>
        <v>0</v>
      </c>
      <c r="H119" s="259" t="n">
        <f aca="false">H148+H177</f>
        <v>0</v>
      </c>
      <c r="I119" s="259" t="n">
        <f aca="false">I148+I177</f>
        <v>0</v>
      </c>
    </row>
    <row r="120" customFormat="false" ht="12.75" hidden="false" customHeight="false" outlineLevel="0" collapsed="false">
      <c r="B120" s="266" t="s">
        <v>225</v>
      </c>
      <c r="C120" s="148"/>
      <c r="D120" s="259" t="n">
        <f aca="false">'Voltage wise FA from SAP'!C69-'Voltage wise FA from SAP'!B69</f>
        <v>17.964996528</v>
      </c>
      <c r="E120" s="259" t="n">
        <f aca="false">E149+E178</f>
        <v>19.053094453926</v>
      </c>
      <c r="F120" s="259" t="n">
        <f aca="false">F149+F178</f>
        <v>27.9071827764749</v>
      </c>
      <c r="G120" s="259" t="n">
        <f aca="false">G149+G178</f>
        <v>36.5767422412616</v>
      </c>
      <c r="H120" s="259" t="n">
        <f aca="false">H149+H178</f>
        <v>47.2636812676994</v>
      </c>
      <c r="I120" s="259" t="n">
        <f aca="false">I149+I178</f>
        <v>59.973456055111</v>
      </c>
    </row>
    <row r="121" customFormat="false" ht="12.75" hidden="false" customHeight="false" outlineLevel="0" collapsed="false">
      <c r="B121" s="266" t="s">
        <v>226</v>
      </c>
      <c r="C121" s="148"/>
      <c r="D121" s="259" t="n">
        <f aca="false">'Voltage wise FA from SAP'!C70-'Voltage wise FA from SAP'!B70</f>
        <v>60.9208716499994</v>
      </c>
      <c r="E121" s="259" t="n">
        <f aca="false">E150+E179</f>
        <v>71.5616188259325</v>
      </c>
      <c r="F121" s="259" t="n">
        <f aca="false">F150+F179</f>
        <v>100.466561567078</v>
      </c>
      <c r="G121" s="259" t="n">
        <f aca="false">G150+G179</f>
        <v>131.665318866547</v>
      </c>
      <c r="H121" s="259" t="n">
        <f aca="false">H150+H179</f>
        <v>171.972508126718</v>
      </c>
      <c r="I121" s="259" t="n">
        <f aca="false">I150+I179</f>
        <v>216.606710666902</v>
      </c>
    </row>
    <row r="122" customFormat="false" ht="12.75" hidden="false" customHeight="false" outlineLevel="0" collapsed="false">
      <c r="B122" s="266" t="s">
        <v>227</v>
      </c>
      <c r="C122" s="148"/>
      <c r="D122" s="259" t="n">
        <f aca="false">'Voltage wise FA from SAP'!C71-'Voltage wise FA from SAP'!B71</f>
        <v>47.4921727520007</v>
      </c>
      <c r="E122" s="259" t="n">
        <f aca="false">E151+E180</f>
        <v>55.0714816652589</v>
      </c>
      <c r="F122" s="259" t="n">
        <f aca="false">F151+F180</f>
        <v>77.4561398469668</v>
      </c>
      <c r="G122" s="259" t="n">
        <f aca="false">G151+G180</f>
        <v>102.482315296029</v>
      </c>
      <c r="H122" s="259" t="n">
        <f aca="false">H151+H180</f>
        <v>134.397900864469</v>
      </c>
      <c r="I122" s="259" t="n">
        <f aca="false">I151+I180</f>
        <v>170.261489895634</v>
      </c>
    </row>
    <row r="123" customFormat="false" ht="12.75" hidden="false" customHeight="false" outlineLevel="0" collapsed="false">
      <c r="B123" s="266"/>
      <c r="C123" s="148"/>
      <c r="D123" s="259"/>
      <c r="E123" s="259" t="n">
        <f aca="false">E152+E181</f>
        <v>0</v>
      </c>
      <c r="F123" s="259" t="n">
        <f aca="false">F152+F181</f>
        <v>0</v>
      </c>
      <c r="G123" s="259" t="n">
        <f aca="false">G152+G181</f>
        <v>0</v>
      </c>
      <c r="H123" s="259" t="n">
        <f aca="false">H152+H181</f>
        <v>0</v>
      </c>
      <c r="I123" s="259" t="n">
        <f aca="false">I152+I181</f>
        <v>0</v>
      </c>
    </row>
    <row r="124" customFormat="false" ht="12.75" hidden="false" customHeight="false" outlineLevel="0" collapsed="false">
      <c r="B124" s="258" t="s">
        <v>214</v>
      </c>
      <c r="C124" s="148"/>
      <c r="D124" s="259" t="n">
        <f aca="false">'Voltage wise FA from SAP'!C76-'Voltage wise FA from SAP'!B76</f>
        <v>0.0039463500000001</v>
      </c>
      <c r="E124" s="259" t="n">
        <f aca="false">E153+E182</f>
        <v>0.0039463500000001</v>
      </c>
      <c r="F124" s="259" t="n">
        <f aca="false">F153+F182</f>
        <v>0.000724626000000228</v>
      </c>
      <c r="G124" s="259" t="n">
        <f aca="false">G153+G182</f>
        <v>0</v>
      </c>
      <c r="H124" s="259" t="n">
        <f aca="false">H153+H182</f>
        <v>0</v>
      </c>
      <c r="I124" s="259" t="n">
        <f aca="false">I153+I182</f>
        <v>0</v>
      </c>
    </row>
    <row r="125" customFormat="false" ht="12.75" hidden="false" customHeight="false" outlineLevel="0" collapsed="false">
      <c r="B125" s="258" t="s">
        <v>228</v>
      </c>
      <c r="C125" s="148"/>
      <c r="D125" s="259" t="n">
        <f aca="false">'Voltage wise FA from SAP'!C77-'Voltage wise FA from SAP'!B77</f>
        <v>0.160671969</v>
      </c>
      <c r="E125" s="259" t="n">
        <f aca="false">E154+E183</f>
        <v>2.67153367717291</v>
      </c>
      <c r="F125" s="259" t="n">
        <f aca="false">F154+F183</f>
        <v>7.94872773173092</v>
      </c>
      <c r="G125" s="259" t="n">
        <f aca="false">G154+G183</f>
        <v>13.9930713220933</v>
      </c>
      <c r="H125" s="259" t="n">
        <f aca="false">H154+H183</f>
        <v>21.1287367565657</v>
      </c>
      <c r="I125" s="259" t="n">
        <f aca="false">I154+I183</f>
        <v>29.1451571924954</v>
      </c>
    </row>
    <row r="126" customFormat="false" ht="12.75" hidden="false" customHeight="false" outlineLevel="0" collapsed="false">
      <c r="B126" s="258" t="s">
        <v>229</v>
      </c>
      <c r="C126" s="148"/>
      <c r="D126" s="259" t="n">
        <f aca="false">SUM('Voltage wise FA from SAP'!C78:C80)-SUM('Voltage wise FA from SAP'!B78:B80)</f>
        <v>7.39146398900002</v>
      </c>
      <c r="E126" s="259" t="n">
        <f aca="false">E155+E184</f>
        <v>7.07059252973757</v>
      </c>
      <c r="F126" s="259" t="n">
        <f aca="false">F155+F184</f>
        <v>6.93008954360217</v>
      </c>
      <c r="G126" s="259" t="n">
        <f aca="false">G155+G184</f>
        <v>6.46912558515756</v>
      </c>
      <c r="H126" s="259" t="n">
        <f aca="false">H155+H184</f>
        <v>6.63530389880016</v>
      </c>
      <c r="I126" s="259" t="n">
        <f aca="false">I155+I184</f>
        <v>6.37386439870376</v>
      </c>
    </row>
    <row r="127" customFormat="false" ht="12.75" hidden="false" customHeight="false" outlineLevel="0" collapsed="false">
      <c r="B127" s="258" t="s">
        <v>230</v>
      </c>
      <c r="C127" s="148"/>
      <c r="D127" s="259"/>
      <c r="E127" s="259" t="n">
        <f aca="false">E156+E185</f>
        <v>0</v>
      </c>
      <c r="F127" s="259" t="n">
        <f aca="false">F156+F185</f>
        <v>0</v>
      </c>
      <c r="G127" s="259" t="n">
        <f aca="false">G156+G185</f>
        <v>0</v>
      </c>
      <c r="H127" s="259" t="n">
        <f aca="false">H156+H185</f>
        <v>0</v>
      </c>
      <c r="I127" s="259" t="n">
        <f aca="false">I156+I185</f>
        <v>0</v>
      </c>
    </row>
    <row r="128" customFormat="false" ht="12.75" hidden="false" customHeight="false" outlineLevel="0" collapsed="false">
      <c r="B128" s="258" t="s">
        <v>232</v>
      </c>
      <c r="C128" s="148"/>
      <c r="D128" s="259" t="n">
        <f aca="false">D99-C99</f>
        <v>0</v>
      </c>
      <c r="E128" s="259" t="n">
        <f aca="false">E157+E186</f>
        <v>0</v>
      </c>
      <c r="F128" s="259" t="n">
        <f aca="false">F157+F186</f>
        <v>0</v>
      </c>
      <c r="G128" s="259" t="n">
        <f aca="false">G157+G186</f>
        <v>0</v>
      </c>
      <c r="H128" s="259" t="n">
        <f aca="false">H157+H186</f>
        <v>0</v>
      </c>
      <c r="I128" s="259" t="n">
        <f aca="false">I157+I186</f>
        <v>0</v>
      </c>
    </row>
    <row r="129" customFormat="false" ht="12.75" hidden="false" customHeight="false" outlineLevel="0" collapsed="false">
      <c r="B129" s="258" t="s">
        <v>233</v>
      </c>
      <c r="C129" s="148"/>
      <c r="D129" s="259"/>
      <c r="E129" s="259" t="n">
        <f aca="false">E158+E187</f>
        <v>0</v>
      </c>
      <c r="F129" s="259" t="n">
        <f aca="false">F158+F187</f>
        <v>0</v>
      </c>
      <c r="G129" s="259" t="n">
        <f aca="false">G158+G187</f>
        <v>0</v>
      </c>
      <c r="H129" s="259" t="n">
        <f aca="false">H158+H187</f>
        <v>0</v>
      </c>
      <c r="I129" s="259" t="n">
        <f aca="false">I158+I187</f>
        <v>0</v>
      </c>
    </row>
    <row r="130" customFormat="false" ht="13.5" hidden="false" customHeight="false" outlineLevel="0" collapsed="false">
      <c r="B130" s="282"/>
      <c r="C130" s="148"/>
      <c r="D130" s="259"/>
      <c r="E130" s="259"/>
      <c r="F130" s="259"/>
      <c r="G130" s="259"/>
      <c r="H130" s="259"/>
      <c r="I130" s="259"/>
    </row>
    <row r="131" customFormat="false" ht="12.75" hidden="false" customHeight="false" outlineLevel="0" collapsed="false">
      <c r="B131" s="284" t="s">
        <v>76</v>
      </c>
      <c r="C131" s="305" t="n">
        <f aca="false">SUM(C105:C130)</f>
        <v>0</v>
      </c>
      <c r="D131" s="305" t="n">
        <f aca="false">SUM(D105:D130)</f>
        <v>378.264810992021</v>
      </c>
      <c r="E131" s="305" t="n">
        <f aca="false">SUM(E105:E130)</f>
        <v>417.355860710681</v>
      </c>
      <c r="F131" s="305" t="n">
        <f aca="false">SUM(F105:F130)</f>
        <v>545.275308648737</v>
      </c>
      <c r="G131" s="305" t="n">
        <f aca="false">SUM(G105:G130)</f>
        <v>688.279322910788</v>
      </c>
      <c r="H131" s="305" t="n">
        <f aca="false">SUM(H105:H130)</f>
        <v>871.589751147252</v>
      </c>
      <c r="I131" s="305" t="n">
        <f aca="false">SUM(I105:I130)</f>
        <v>1073.01061375186</v>
      </c>
      <c r="J131" s="182"/>
      <c r="K131" s="182"/>
      <c r="L131" s="182"/>
    </row>
    <row r="132" customFormat="false" ht="12.75" hidden="false" customHeight="false" outlineLevel="0" collapsed="false">
      <c r="D132" s="182"/>
      <c r="E132" s="182"/>
      <c r="F132" s="182"/>
      <c r="G132" s="182"/>
      <c r="H132" s="182"/>
      <c r="I132" s="182"/>
    </row>
    <row r="133" customFormat="false" ht="18" hidden="false" customHeight="false" outlineLevel="0" collapsed="false">
      <c r="B133" s="254" t="s">
        <v>241</v>
      </c>
      <c r="C133" s="307" t="s">
        <v>125</v>
      </c>
      <c r="D133" s="307" t="s">
        <v>5</v>
      </c>
      <c r="E133" s="307" t="s">
        <v>6</v>
      </c>
      <c r="F133" s="307" t="s">
        <v>7</v>
      </c>
      <c r="G133" s="307" t="s">
        <v>8</v>
      </c>
      <c r="H133" s="307" t="s">
        <v>9</v>
      </c>
      <c r="I133" s="307" t="s">
        <v>10</v>
      </c>
    </row>
    <row r="134" customFormat="false" ht="12.75" hidden="false" customHeight="false" outlineLevel="0" collapsed="false">
      <c r="B134" s="258" t="s">
        <v>207</v>
      </c>
      <c r="C134" s="148"/>
      <c r="D134" s="309"/>
      <c r="E134" s="309" t="n">
        <f aca="false">'Voltage wise FA from SAP'!D59-'Voltage wise FA from SAP'!C59</f>
        <v>0</v>
      </c>
      <c r="F134" s="309" t="n">
        <f aca="false">'Voltage wise FA from SAP'!E59-'Voltage wise FA from SAP'!D59</f>
        <v>0</v>
      </c>
      <c r="G134" s="309" t="n">
        <f aca="false">'Voltage wise FA from SAP'!F59-'Voltage wise FA from SAP'!E59</f>
        <v>0</v>
      </c>
      <c r="H134" s="309" t="n">
        <f aca="false">'Voltage wise FA from SAP'!G59-'Voltage wise FA from SAP'!F59</f>
        <v>0</v>
      </c>
      <c r="I134" s="309" t="n">
        <f aca="false">'Voltage wise FA from SAP'!H59-'Voltage wise FA from SAP'!G59</f>
        <v>0</v>
      </c>
    </row>
    <row r="135" customFormat="false" ht="12.75" hidden="false" customHeight="false" outlineLevel="0" collapsed="false">
      <c r="B135" s="258" t="s">
        <v>113</v>
      </c>
      <c r="C135" s="93"/>
      <c r="D135" s="309"/>
      <c r="E135" s="309" t="n">
        <f aca="false">'Voltage wise FA from SAP'!D60+'Voltage wise FA from SAP'!D63-'Voltage wise FA from SAP'!C60-'Voltage wise FA from SAP'!C63</f>
        <v>6.14669465100001</v>
      </c>
      <c r="F135" s="309" t="n">
        <f aca="false">'Voltage wise FA from SAP'!E60+'Voltage wise FA from SAP'!E63-'Voltage wise FA from SAP'!D60-'Voltage wise FA from SAP'!D63</f>
        <v>6.32965574899999</v>
      </c>
      <c r="G135" s="309" t="n">
        <f aca="false">'Voltage wise FA from SAP'!F60+'Voltage wise FA from SAP'!F63-'Voltage wise FA from SAP'!E60-'Voltage wise FA from SAP'!E63</f>
        <v>6.295404844</v>
      </c>
      <c r="H135" s="309" t="n">
        <f aca="false">'Voltage wise FA from SAP'!G60+'Voltage wise FA from SAP'!G63-'Voltage wise FA from SAP'!F60-'Voltage wise FA from SAP'!F63</f>
        <v>6.285003017</v>
      </c>
      <c r="I135" s="309" t="n">
        <f aca="false">'Voltage wise FA from SAP'!H60+'Voltage wise FA from SAP'!H63-'Voltage wise FA from SAP'!G60-'Voltage wise FA from SAP'!G63</f>
        <v>6.27528331999999</v>
      </c>
      <c r="J135" s="310"/>
    </row>
    <row r="136" customFormat="false" ht="12.75" hidden="false" customHeight="false" outlineLevel="0" collapsed="false">
      <c r="B136" s="263" t="s">
        <v>212</v>
      </c>
      <c r="C136" s="93"/>
      <c r="D136" s="309"/>
      <c r="E136" s="309" t="n">
        <f aca="false">'Voltage wise FA from SAP'!D61-'Voltage wise FA from SAP'!C61</f>
        <v>0.438479696999998</v>
      </c>
      <c r="F136" s="309" t="n">
        <f aca="false">'Voltage wise FA from SAP'!E61-'Voltage wise FA from SAP'!D61</f>
        <v>0.211084500000002</v>
      </c>
      <c r="G136" s="309" t="n">
        <f aca="false">'Voltage wise FA from SAP'!F61-'Voltage wise FA from SAP'!E61</f>
        <v>0.20744354</v>
      </c>
      <c r="H136" s="309" t="n">
        <f aca="false">'Voltage wise FA from SAP'!G61-'Voltage wise FA from SAP'!F61</f>
        <v>0</v>
      </c>
      <c r="I136" s="309" t="n">
        <f aca="false">'Voltage wise FA from SAP'!H61-'Voltage wise FA from SAP'!G61</f>
        <v>0</v>
      </c>
      <c r="J136" s="310"/>
    </row>
    <row r="137" customFormat="false" ht="12.75" hidden="false" customHeight="false" outlineLevel="0" collapsed="false">
      <c r="B137" s="263" t="s">
        <v>213</v>
      </c>
      <c r="C137" s="93"/>
      <c r="D137" s="309"/>
      <c r="E137" s="309" t="n">
        <f aca="false">'Voltage wise FA from SAP'!D62-'Voltage wise FA from SAP'!C62</f>
        <v>0</v>
      </c>
      <c r="F137" s="309" t="n">
        <f aca="false">'Voltage wise FA from SAP'!E62-'Voltage wise FA from SAP'!D62</f>
        <v>0</v>
      </c>
      <c r="G137" s="309" t="n">
        <f aca="false">'Voltage wise FA from SAP'!F62-'Voltage wise FA from SAP'!E62</f>
        <v>0</v>
      </c>
      <c r="H137" s="309" t="n">
        <f aca="false">'Voltage wise FA from SAP'!G62-'Voltage wise FA from SAP'!F62</f>
        <v>0</v>
      </c>
      <c r="I137" s="309" t="n">
        <f aca="false">'Voltage wise FA from SAP'!H62-'Voltage wise FA from SAP'!G62</f>
        <v>0</v>
      </c>
    </row>
    <row r="138" customFormat="false" ht="12.75" hidden="false" customHeight="false" outlineLevel="0" collapsed="false">
      <c r="B138" s="263" t="s">
        <v>215</v>
      </c>
      <c r="C138" s="93"/>
      <c r="D138" s="309"/>
      <c r="E138" s="309"/>
      <c r="F138" s="309"/>
      <c r="G138" s="309"/>
      <c r="H138" s="309"/>
      <c r="I138" s="309"/>
    </row>
    <row r="139" customFormat="false" ht="12.75" hidden="false" customHeight="false" outlineLevel="0" collapsed="false">
      <c r="B139" s="265" t="s">
        <v>109</v>
      </c>
      <c r="C139" s="93"/>
      <c r="D139" s="309"/>
      <c r="E139" s="309"/>
      <c r="F139" s="309"/>
      <c r="G139" s="309"/>
      <c r="H139" s="309"/>
      <c r="I139" s="309"/>
    </row>
    <row r="140" customFormat="false" ht="12.75" hidden="false" customHeight="false" outlineLevel="0" collapsed="false">
      <c r="B140" s="266" t="s">
        <v>217</v>
      </c>
      <c r="C140" s="93"/>
      <c r="D140" s="309"/>
      <c r="E140" s="309" t="n">
        <f aca="false">'Voltage wise FA from SAP'!D65-'Voltage wise FA from SAP'!C65</f>
        <v>0.00485076734492249</v>
      </c>
      <c r="F140" s="309" t="n">
        <f aca="false">'Voltage wise FA from SAP'!E65-'Voltage wise FA from SAP'!D65</f>
        <v>0.00836050750738491</v>
      </c>
      <c r="G140" s="309" t="n">
        <f aca="false">'Voltage wise FA from SAP'!F65-'Voltage wise FA from SAP'!E65</f>
        <v>0.00836106577645603</v>
      </c>
      <c r="H140" s="309" t="n">
        <f aca="false">'Voltage wise FA from SAP'!G65-'Voltage wise FA from SAP'!F65</f>
        <v>0.00836150372424595</v>
      </c>
      <c r="I140" s="309" t="n">
        <f aca="false">'Voltage wise FA from SAP'!H65-'Voltage wise FA from SAP'!G65</f>
        <v>0.00836243071637939</v>
      </c>
    </row>
    <row r="141" customFormat="false" ht="12.75" hidden="false" customHeight="false" outlineLevel="0" collapsed="false">
      <c r="B141" s="266" t="s">
        <v>218</v>
      </c>
      <c r="C141" s="93"/>
      <c r="D141" s="309"/>
      <c r="E141" s="309" t="n">
        <f aca="false">'Voltage wise FA from SAP'!D66-'Voltage wise FA from SAP'!C66</f>
        <v>70.9737413936629</v>
      </c>
      <c r="F141" s="309" t="n">
        <f aca="false">'Voltage wise FA from SAP'!E66-'Voltage wise FA from SAP'!D66</f>
        <v>66.3460144561444</v>
      </c>
      <c r="G141" s="309" t="n">
        <f aca="false">'Voltage wise FA from SAP'!F66-'Voltage wise FA from SAP'!E66</f>
        <v>61.9618884045945</v>
      </c>
      <c r="H141" s="309" t="n">
        <f aca="false">'Voltage wise FA from SAP'!G66-'Voltage wise FA from SAP'!F66</f>
        <v>57.2900107770656</v>
      </c>
      <c r="I141" s="309" t="n">
        <f aca="false">'Voltage wise FA from SAP'!H66-'Voltage wise FA from SAP'!G66</f>
        <v>52.3983443831813</v>
      </c>
      <c r="J141" s="310"/>
    </row>
    <row r="142" customFormat="false" ht="12.75" hidden="false" customHeight="false" outlineLevel="0" collapsed="false">
      <c r="B142" s="266" t="s">
        <v>219</v>
      </c>
      <c r="C142" s="93"/>
      <c r="D142" s="309"/>
      <c r="E142" s="309" t="n">
        <f aca="false">'Voltage wise FA from SAP'!D67-'Voltage wise FA from SAP'!C67</f>
        <v>119.508422051021</v>
      </c>
      <c r="F142" s="309" t="n">
        <f aca="false">'Voltage wise FA from SAP'!E67-'Voltage wise FA from SAP'!D67</f>
        <v>106.873284040349</v>
      </c>
      <c r="G142" s="309" t="n">
        <f aca="false">'Voltage wise FA from SAP'!F67-'Voltage wise FA from SAP'!E67</f>
        <v>96.8832215556288</v>
      </c>
      <c r="H142" s="309" t="n">
        <f aca="false">'Voltage wise FA from SAP'!G67-'Voltage wise FA from SAP'!F67</f>
        <v>91.8366684111948</v>
      </c>
      <c r="I142" s="309" t="n">
        <f aca="false">'Voltage wise FA from SAP'!H67-'Voltage wise FA from SAP'!G67</f>
        <v>82.7022648500335</v>
      </c>
      <c r="J142" s="310"/>
    </row>
    <row r="143" customFormat="false" ht="12.75" hidden="false" customHeight="false" outlineLevel="0" collapsed="false">
      <c r="B143" s="266"/>
      <c r="C143" s="93"/>
      <c r="D143" s="300"/>
      <c r="E143" s="300" t="n">
        <v>0</v>
      </c>
      <c r="F143" s="300" t="n">
        <v>0</v>
      </c>
      <c r="G143" s="300" t="n">
        <v>0</v>
      </c>
      <c r="H143" s="300" t="n">
        <v>0</v>
      </c>
      <c r="I143" s="300" t="n">
        <v>0</v>
      </c>
    </row>
    <row r="144" customFormat="false" ht="12.75" hidden="false" customHeight="false" outlineLevel="0" collapsed="false">
      <c r="B144" s="266" t="s">
        <v>220</v>
      </c>
      <c r="C144" s="93"/>
      <c r="D144" s="309"/>
      <c r="E144" s="309" t="n">
        <v>0</v>
      </c>
      <c r="F144" s="309" t="n">
        <v>0</v>
      </c>
      <c r="G144" s="309" t="n">
        <v>0</v>
      </c>
      <c r="H144" s="309" t="n">
        <v>0</v>
      </c>
      <c r="I144" s="309" t="n">
        <v>0</v>
      </c>
      <c r="J144" s="310"/>
    </row>
    <row r="145" customFormat="false" ht="12.75" hidden="false" customHeight="false" outlineLevel="0" collapsed="false">
      <c r="B145" s="266" t="s">
        <v>221</v>
      </c>
      <c r="C145" s="93"/>
      <c r="D145" s="309"/>
      <c r="E145" s="309" t="n">
        <v>0</v>
      </c>
      <c r="F145" s="309" t="n">
        <v>0</v>
      </c>
      <c r="G145" s="309" t="n">
        <v>0</v>
      </c>
      <c r="H145" s="309" t="n">
        <v>0</v>
      </c>
      <c r="I145" s="309" t="n">
        <v>0</v>
      </c>
    </row>
    <row r="146" customFormat="false" ht="12.75" hidden="false" customHeight="false" outlineLevel="0" collapsed="false">
      <c r="B146" s="266" t="s">
        <v>223</v>
      </c>
      <c r="C146" s="93"/>
      <c r="D146" s="309"/>
      <c r="E146" s="309" t="n">
        <f aca="false">'Voltage wise FA from SAP'!D72-'Voltage wise FA from SAP'!C72</f>
        <v>26.8613684039993</v>
      </c>
      <c r="F146" s="309" t="n">
        <f aca="false">'Voltage wise FA from SAP'!E72-'Voltage wise FA from SAP'!D72</f>
        <v>26.8979373800016</v>
      </c>
      <c r="G146" s="309" t="n">
        <f aca="false">'Voltage wise FA from SAP'!F72-'Voltage wise FA from SAP'!E72</f>
        <v>22.8348861509987</v>
      </c>
      <c r="H146" s="309" t="n">
        <f aca="false">'Voltage wise FA from SAP'!G72-'Voltage wise FA from SAP'!F72</f>
        <v>18.4400505130058</v>
      </c>
      <c r="I146" s="309" t="n">
        <f aca="false">'Voltage wise FA from SAP'!H72-'Voltage wise FA from SAP'!G72</f>
        <v>12.1870868610034</v>
      </c>
      <c r="J146" s="310"/>
    </row>
    <row r="147" customFormat="false" ht="12.75" hidden="false" customHeight="false" outlineLevel="0" collapsed="false">
      <c r="B147" s="270"/>
      <c r="C147" s="93"/>
      <c r="D147" s="300"/>
      <c r="E147" s="300"/>
      <c r="F147" s="300"/>
      <c r="G147" s="300"/>
      <c r="H147" s="300"/>
      <c r="I147" s="300"/>
    </row>
    <row r="148" customFormat="false" ht="12.75" hidden="false" customHeight="false" outlineLevel="0" collapsed="false">
      <c r="B148" s="265" t="s">
        <v>224</v>
      </c>
      <c r="C148" s="93"/>
      <c r="D148" s="300"/>
      <c r="E148" s="300"/>
      <c r="F148" s="300"/>
      <c r="G148" s="300"/>
      <c r="H148" s="300"/>
      <c r="I148" s="300"/>
    </row>
    <row r="149" customFormat="false" ht="12.75" hidden="false" customHeight="false" outlineLevel="0" collapsed="false">
      <c r="B149" s="266" t="s">
        <v>225</v>
      </c>
      <c r="C149" s="93"/>
      <c r="D149" s="309"/>
      <c r="E149" s="309" t="n">
        <f aca="false">'Voltage wise FA from SAP'!D69-'Voltage wise FA from SAP'!C69</f>
        <v>14.7930460509999</v>
      </c>
      <c r="F149" s="309" t="n">
        <f aca="false">'Voltage wise FA from SAP'!E69-'Voltage wise FA from SAP'!D69</f>
        <v>14.686406437</v>
      </c>
      <c r="G149" s="309" t="n">
        <f aca="false">'Voltage wise FA from SAP'!F69-'Voltage wise FA from SAP'!E69</f>
        <v>13.151371354</v>
      </c>
      <c r="H149" s="309" t="n">
        <f aca="false">'Voltage wise FA from SAP'!G69-'Voltage wise FA from SAP'!F69</f>
        <v>11.79154843</v>
      </c>
      <c r="I149" s="309" t="n">
        <f aca="false">'Voltage wise FA from SAP'!H69-'Voltage wise FA from SAP'!G69</f>
        <v>10.96123735</v>
      </c>
      <c r="J149" s="310"/>
    </row>
    <row r="150" customFormat="false" ht="12.75" hidden="false" customHeight="false" outlineLevel="0" collapsed="false">
      <c r="B150" s="266" t="s">
        <v>226</v>
      </c>
      <c r="C150" s="93"/>
      <c r="D150" s="309"/>
      <c r="E150" s="309" t="n">
        <f aca="false">'Voltage wise FA from SAP'!D70-'Voltage wise FA from SAP'!C70</f>
        <v>56.0105556339996</v>
      </c>
      <c r="F150" s="309" t="n">
        <f aca="false">'Voltage wise FA from SAP'!E70-'Voltage wise FA from SAP'!D70</f>
        <v>52.2048732349995</v>
      </c>
      <c r="G150" s="309" t="n">
        <f aca="false">'Voltage wise FA from SAP'!F70-'Voltage wise FA from SAP'!E70</f>
        <v>46.1523414289997</v>
      </c>
      <c r="H150" s="309" t="n">
        <f aca="false">'Voltage wise FA from SAP'!G70-'Voltage wise FA from SAP'!F70</f>
        <v>42.483514778001</v>
      </c>
      <c r="I150" s="309" t="n">
        <f aca="false">'Voltage wise FA from SAP'!H70-'Voltage wise FA from SAP'!G70</f>
        <v>37.690407805999</v>
      </c>
      <c r="J150" s="310"/>
    </row>
    <row r="151" customFormat="false" ht="12.75" hidden="false" customHeight="false" outlineLevel="0" collapsed="false">
      <c r="B151" s="266" t="s">
        <v>227</v>
      </c>
      <c r="C151" s="93"/>
      <c r="D151" s="309"/>
      <c r="E151" s="309" t="n">
        <f aca="false">'Voltage wise FA from SAP'!D71-'Voltage wise FA from SAP'!C71</f>
        <v>42.6787521310004</v>
      </c>
      <c r="F151" s="309" t="n">
        <f aca="false">'Voltage wise FA from SAP'!E71-'Voltage wise FA from SAP'!D71</f>
        <v>38.9961295579983</v>
      </c>
      <c r="G151" s="309" t="n">
        <f aca="false">'Voltage wise FA from SAP'!F71-'Voltage wise FA from SAP'!E71</f>
        <v>34.3365436549996</v>
      </c>
      <c r="H151" s="309" t="n">
        <f aca="false">'Voltage wise FA from SAP'!G71-'Voltage wise FA from SAP'!F71</f>
        <v>31.2073953390002</v>
      </c>
      <c r="I151" s="309" t="n">
        <f aca="false">'Voltage wise FA from SAP'!H71-'Voltage wise FA from SAP'!G71</f>
        <v>27.6820840210012</v>
      </c>
      <c r="J151" s="310"/>
    </row>
    <row r="152" customFormat="false" ht="12.75" hidden="false" customHeight="false" outlineLevel="0" collapsed="false">
      <c r="B152" s="266"/>
      <c r="C152" s="93"/>
      <c r="D152" s="300"/>
      <c r="E152" s="300"/>
      <c r="F152" s="300"/>
      <c r="G152" s="300"/>
      <c r="H152" s="300"/>
      <c r="I152" s="300"/>
    </row>
    <row r="153" customFormat="false" ht="12.75" hidden="false" customHeight="false" outlineLevel="0" collapsed="false">
      <c r="B153" s="258" t="s">
        <v>214</v>
      </c>
      <c r="C153" s="93"/>
      <c r="D153" s="309"/>
      <c r="E153" s="309" t="n">
        <f aca="false">'Voltage wise FA from SAP'!D76-'Voltage wise FA from SAP'!C76</f>
        <v>0.0039463500000001</v>
      </c>
      <c r="F153" s="311" t="n">
        <f aca="false">'Voltage wise FA from SAP'!E76-'Voltage wise FA from SAP'!D76</f>
        <v>0.000724626000000228</v>
      </c>
      <c r="G153" s="309" t="n">
        <f aca="false">'Voltage wise FA from SAP'!F76-'Voltage wise FA from SAP'!E76</f>
        <v>0</v>
      </c>
      <c r="H153" s="309" t="n">
        <f aca="false">'Voltage wise FA from SAP'!G76-'Voltage wise FA from SAP'!F76</f>
        <v>0</v>
      </c>
      <c r="I153" s="309" t="n">
        <f aca="false">'Voltage wise FA from SAP'!H76-'Voltage wise FA from SAP'!G76</f>
        <v>0</v>
      </c>
      <c r="J153" s="310"/>
    </row>
    <row r="154" customFormat="false" ht="12.75" hidden="false" customHeight="false" outlineLevel="0" collapsed="false">
      <c r="B154" s="258" t="s">
        <v>228</v>
      </c>
      <c r="C154" s="93"/>
      <c r="D154" s="309"/>
      <c r="E154" s="309" t="n">
        <f aca="false">'Voltage wise FA from SAP'!D77-'Voltage wise FA from SAP'!C77</f>
        <v>0.146709626999999</v>
      </c>
      <c r="F154" s="309" t="n">
        <f aca="false">'Voltage wise FA from SAP'!E77-'Voltage wise FA from SAP'!D77</f>
        <v>0.11310454</v>
      </c>
      <c r="G154" s="309" t="n">
        <f aca="false">'Voltage wise FA from SAP'!F77-'Voltage wise FA from SAP'!E77</f>
        <v>0.109440385</v>
      </c>
      <c r="H154" s="309" t="n">
        <f aca="false">'Voltage wise FA from SAP'!G77-'Voltage wise FA from SAP'!F77</f>
        <v>0.105291568</v>
      </c>
      <c r="I154" s="309" t="n">
        <f aca="false">'Voltage wise FA from SAP'!H77-'Voltage wise FA from SAP'!G77</f>
        <v>0.0968420480000005</v>
      </c>
      <c r="J154" s="310"/>
    </row>
    <row r="155" customFormat="false" ht="12.75" hidden="false" customHeight="false" outlineLevel="0" collapsed="false">
      <c r="B155" s="258" t="s">
        <v>229</v>
      </c>
      <c r="C155" s="93"/>
      <c r="D155" s="309"/>
      <c r="E155" s="309" t="n">
        <f aca="false">SUM('Voltage wise FA from SAP'!D78:D81)-SUM('Voltage wise FA from SAP'!C78:C81)</f>
        <v>6.90440532499995</v>
      </c>
      <c r="F155" s="309" t="n">
        <f aca="false">SUM('Voltage wise FA from SAP'!E78:E81)-SUM('Voltage wise FA from SAP'!D78:D81)</f>
        <v>6.414338628</v>
      </c>
      <c r="G155" s="309" t="n">
        <f aca="false">SUM('Voltage wise FA from SAP'!F78:F81)-SUM('Voltage wise FA from SAP'!E78:E81)</f>
        <v>5.55528692899998</v>
      </c>
      <c r="H155" s="309" t="n">
        <f aca="false">SUM('Voltage wise FA from SAP'!G78:G81)-SUM('Voltage wise FA from SAP'!F78:F81)</f>
        <v>5.251513377</v>
      </c>
      <c r="I155" s="309" t="n">
        <f aca="false">SUM('Voltage wise FA from SAP'!H78:H81)-SUM('Voltage wise FA from SAP'!G78:G81)</f>
        <v>4.46186649299993</v>
      </c>
      <c r="J155" s="310"/>
    </row>
    <row r="156" customFormat="false" ht="12.75" hidden="false" customHeight="false" outlineLevel="0" collapsed="false">
      <c r="B156" s="258" t="s">
        <v>230</v>
      </c>
      <c r="C156" s="93"/>
      <c r="D156" s="309"/>
      <c r="E156" s="309" t="n">
        <f aca="false">'[7]ERC format'!C28</f>
        <v>0</v>
      </c>
      <c r="F156" s="309" t="n">
        <f aca="false">'[7]ERC format'!D28</f>
        <v>0</v>
      </c>
      <c r="G156" s="309" t="n">
        <f aca="false">'[7]ERC format'!E28</f>
        <v>0</v>
      </c>
      <c r="H156" s="309" t="n">
        <f aca="false">'[7]ERC format'!F28</f>
        <v>0</v>
      </c>
      <c r="I156" s="309" t="n">
        <f aca="false">'[7]ERC format'!G28</f>
        <v>0</v>
      </c>
    </row>
    <row r="157" customFormat="false" ht="12.75" hidden="false" customHeight="false" outlineLevel="0" collapsed="false">
      <c r="B157" s="258" t="s">
        <v>232</v>
      </c>
      <c r="C157" s="148"/>
      <c r="D157" s="309"/>
      <c r="E157" s="309" t="n">
        <f aca="false">'[7]ERC format'!C29</f>
        <v>0</v>
      </c>
      <c r="F157" s="309" t="n">
        <f aca="false">'[7]ERC format'!D29</f>
        <v>0</v>
      </c>
      <c r="G157" s="309" t="n">
        <f aca="false">'[7]ERC format'!E29</f>
        <v>0</v>
      </c>
      <c r="H157" s="309" t="n">
        <f aca="false">'[7]ERC format'!F29</f>
        <v>0</v>
      </c>
      <c r="I157" s="309" t="n">
        <f aca="false">'[7]ERC format'!G29</f>
        <v>0</v>
      </c>
    </row>
    <row r="158" customFormat="false" ht="12.75" hidden="false" customHeight="false" outlineLevel="0" collapsed="false">
      <c r="B158" s="258" t="s">
        <v>233</v>
      </c>
      <c r="C158" s="148"/>
      <c r="D158" s="309"/>
      <c r="E158" s="309" t="n">
        <f aca="false">'[7]ERC format'!C30</f>
        <v>0</v>
      </c>
      <c r="F158" s="309" t="n">
        <f aca="false">'[7]ERC format'!D30</f>
        <v>0</v>
      </c>
      <c r="G158" s="309" t="n">
        <f aca="false">'[7]ERC format'!E30</f>
        <v>0</v>
      </c>
      <c r="H158" s="309" t="n">
        <f aca="false">'[7]ERC format'!F30</f>
        <v>0</v>
      </c>
      <c r="I158" s="309" t="n">
        <f aca="false">'[7]ERC format'!G30</f>
        <v>0</v>
      </c>
    </row>
    <row r="159" customFormat="false" ht="13.5" hidden="false" customHeight="false" outlineLevel="0" collapsed="false">
      <c r="B159" s="282"/>
      <c r="C159" s="148"/>
      <c r="D159" s="148"/>
      <c r="E159" s="148"/>
      <c r="F159" s="148"/>
      <c r="G159" s="148"/>
      <c r="H159" s="148"/>
      <c r="I159" s="148"/>
    </row>
    <row r="160" customFormat="false" ht="12.75" hidden="false" customHeight="false" outlineLevel="0" collapsed="false">
      <c r="B160" s="284" t="s">
        <v>76</v>
      </c>
      <c r="C160" s="305" t="n">
        <f aca="false">SUM(C134:C159)</f>
        <v>0</v>
      </c>
      <c r="D160" s="305" t="n">
        <f aca="false">SUM(D134:D159)</f>
        <v>0</v>
      </c>
      <c r="E160" s="305" t="n">
        <f aca="false">SUM(E134:E159)</f>
        <v>344.470972082028</v>
      </c>
      <c r="F160" s="305" t="n">
        <f aca="false">SUM(F134:F159)</f>
        <v>319.081913657</v>
      </c>
      <c r="G160" s="305" t="n">
        <f aca="false">SUM(G134:G159)</f>
        <v>287.496189312998</v>
      </c>
      <c r="H160" s="305" t="n">
        <f aca="false">SUM(H134:H159)</f>
        <v>264.699357713992</v>
      </c>
      <c r="I160" s="305" t="n">
        <f aca="false">SUM(I134:I159)</f>
        <v>234.463779562935</v>
      </c>
      <c r="J160" s="310"/>
    </row>
    <row r="161" customFormat="false" ht="12.75" hidden="false" customHeight="false" outlineLevel="0" collapsed="false">
      <c r="D161" s="137"/>
      <c r="E161" s="137"/>
      <c r="F161" s="137"/>
      <c r="G161" s="137"/>
      <c r="H161" s="137"/>
      <c r="I161" s="137"/>
    </row>
    <row r="162" customFormat="false" ht="18" hidden="false" customHeight="false" outlineLevel="0" collapsed="false">
      <c r="B162" s="254" t="s">
        <v>242</v>
      </c>
      <c r="C162" s="307" t="s">
        <v>125</v>
      </c>
      <c r="D162" s="307" t="s">
        <v>5</v>
      </c>
      <c r="E162" s="307" t="s">
        <v>6</v>
      </c>
      <c r="F162" s="307" t="s">
        <v>7</v>
      </c>
      <c r="G162" s="307" t="s">
        <v>8</v>
      </c>
      <c r="H162" s="307" t="s">
        <v>9</v>
      </c>
      <c r="I162" s="307" t="s">
        <v>10</v>
      </c>
    </row>
    <row r="163" customFormat="false" ht="12.75" hidden="false" customHeight="false" outlineLevel="0" collapsed="false">
      <c r="B163" s="258" t="s">
        <v>207</v>
      </c>
      <c r="C163" s="148"/>
      <c r="D163" s="148"/>
      <c r="E163" s="148"/>
      <c r="F163" s="148"/>
      <c r="G163" s="148"/>
      <c r="H163" s="148"/>
      <c r="I163" s="148"/>
    </row>
    <row r="164" customFormat="false" ht="12.75" hidden="false" customHeight="false" outlineLevel="0" collapsed="false">
      <c r="B164" s="258" t="s">
        <v>113</v>
      </c>
      <c r="C164" s="148"/>
      <c r="D164" s="204"/>
      <c r="E164" s="204" t="n">
        <f aca="false">M76</f>
        <v>0.604148204708293</v>
      </c>
      <c r="F164" s="204" t="n">
        <f aca="false">N76</f>
        <v>1.87493369438187</v>
      </c>
      <c r="G164" s="204" t="n">
        <f aca="false">O76</f>
        <v>3.32212088398913</v>
      </c>
      <c r="H164" s="204" t="n">
        <f aca="false">P76</f>
        <v>5.03055912612418</v>
      </c>
      <c r="I164" s="204" t="n">
        <f aca="false">Q76</f>
        <v>6.95077640881381</v>
      </c>
    </row>
    <row r="165" customFormat="false" ht="12.75" hidden="false" customHeight="false" outlineLevel="0" collapsed="false">
      <c r="B165" s="263" t="s">
        <v>212</v>
      </c>
      <c r="C165" s="148"/>
      <c r="D165" s="148"/>
      <c r="E165" s="148"/>
      <c r="F165" s="148"/>
      <c r="G165" s="148"/>
      <c r="H165" s="148"/>
      <c r="I165" s="148"/>
    </row>
    <row r="166" customFormat="false" ht="12.75" hidden="false" customHeight="false" outlineLevel="0" collapsed="false">
      <c r="B166" s="263" t="s">
        <v>213</v>
      </c>
      <c r="C166" s="148"/>
      <c r="D166" s="148"/>
      <c r="E166" s="148"/>
      <c r="F166" s="148"/>
      <c r="G166" s="148"/>
      <c r="H166" s="148"/>
      <c r="I166" s="148"/>
    </row>
    <row r="167" customFormat="false" ht="12.75" hidden="false" customHeight="false" outlineLevel="0" collapsed="false">
      <c r="B167" s="263" t="s">
        <v>215</v>
      </c>
      <c r="C167" s="148"/>
      <c r="D167" s="148"/>
      <c r="E167" s="148"/>
      <c r="F167" s="148"/>
      <c r="G167" s="148"/>
      <c r="H167" s="148"/>
      <c r="I167" s="148"/>
    </row>
    <row r="168" customFormat="false" ht="12.75" hidden="false" customHeight="false" outlineLevel="0" collapsed="false">
      <c r="B168" s="265" t="s">
        <v>109</v>
      </c>
      <c r="C168" s="148"/>
      <c r="D168" s="148"/>
      <c r="E168" s="148"/>
      <c r="F168" s="148"/>
      <c r="G168" s="148"/>
      <c r="H168" s="148"/>
      <c r="I168" s="148"/>
    </row>
    <row r="169" customFormat="false" ht="12.75" hidden="false" customHeight="false" outlineLevel="0" collapsed="false">
      <c r="B169" s="266" t="s">
        <v>217</v>
      </c>
      <c r="C169" s="148"/>
      <c r="D169" s="204"/>
      <c r="E169" s="204" t="n">
        <f aca="false">M$72*E53/SUM(E$53:E$55)</f>
        <v>0.00142538315716983</v>
      </c>
      <c r="F169" s="204" t="n">
        <f aca="false">N$72*F53/SUM(F$53:F$55)</f>
        <v>0.00442358164429623</v>
      </c>
      <c r="G169" s="204" t="n">
        <f aca="false">O$72*G53/SUM(G$53:G$55)</f>
        <v>0.00783796942077588</v>
      </c>
      <c r="H169" s="204" t="n">
        <f aca="false">P$72*H53/SUM(H$53:H$55)</f>
        <v>0.0118687338531223</v>
      </c>
      <c r="I169" s="204" t="n">
        <f aca="false">Q$72*I53/SUM(I$53:I$55)</f>
        <v>0.0163991542889056</v>
      </c>
    </row>
    <row r="170" customFormat="false" ht="12.75" hidden="false" customHeight="false" outlineLevel="0" collapsed="false">
      <c r="B170" s="266" t="s">
        <v>218</v>
      </c>
      <c r="C170" s="148"/>
      <c r="D170" s="204"/>
      <c r="E170" s="204" t="n">
        <f aca="false">M$72*E54/SUM(E$53:E$55)</f>
        <v>11.3608572339116</v>
      </c>
      <c r="F170" s="204" t="n">
        <f aca="false">N$72*F54/SUM(F$53:F$55)</f>
        <v>35.2576633662394</v>
      </c>
      <c r="G170" s="204" t="n">
        <f aca="false">O$72*G54/SUM(G$53:G$55)</f>
        <v>62.4716597395502</v>
      </c>
      <c r="H170" s="204" t="n">
        <f aca="false">P$72*H54/SUM(H$53:H$55)</f>
        <v>94.5984173970075</v>
      </c>
      <c r="I170" s="204" t="n">
        <f aca="false">Q$72*I54/SUM(I$53:I$55)</f>
        <v>130.707627416526</v>
      </c>
    </row>
    <row r="171" customFormat="false" ht="12.75" hidden="false" customHeight="false" outlineLevel="0" collapsed="false">
      <c r="B171" s="266" t="s">
        <v>219</v>
      </c>
      <c r="C171" s="148"/>
      <c r="D171" s="204"/>
      <c r="E171" s="204" t="n">
        <f aca="false">M$72*E55/SUM(E$53:E$55)</f>
        <v>20.1768607097281</v>
      </c>
      <c r="F171" s="204" t="n">
        <f aca="false">N$72*F55/SUM(F$53:F$55)</f>
        <v>62.6175426769412</v>
      </c>
      <c r="G171" s="204" t="n">
        <f aca="false">O$72*G55/SUM(G$53:G$55)</f>
        <v>110.949548165077</v>
      </c>
      <c r="H171" s="204" t="n">
        <f aca="false">P$72*H55/SUM(H$53:H$55)</f>
        <v>168.00660829385</v>
      </c>
      <c r="I171" s="204" t="n">
        <f aca="false">Q$72*I55/SUM(I$53:I$55)</f>
        <v>232.136496197677</v>
      </c>
    </row>
    <row r="172" customFormat="false" ht="12.75" hidden="false" customHeight="false" outlineLevel="0" collapsed="false">
      <c r="B172" s="266"/>
      <c r="C172" s="148"/>
      <c r="D172" s="148"/>
      <c r="E172" s="148"/>
      <c r="F172" s="148"/>
      <c r="G172" s="148"/>
      <c r="H172" s="148"/>
      <c r="I172" s="148"/>
    </row>
    <row r="173" customFormat="false" ht="12.75" hidden="false" customHeight="false" outlineLevel="0" collapsed="false">
      <c r="B173" s="266" t="s">
        <v>220</v>
      </c>
      <c r="C173" s="148"/>
      <c r="D173" s="148"/>
      <c r="E173" s="148"/>
      <c r="F173" s="148"/>
      <c r="G173" s="148"/>
      <c r="H173" s="148"/>
      <c r="I173" s="148"/>
    </row>
    <row r="174" customFormat="false" ht="12.75" hidden="false" customHeight="false" outlineLevel="0" collapsed="false">
      <c r="B174" s="266" t="s">
        <v>221</v>
      </c>
      <c r="C174" s="148"/>
      <c r="D174" s="148"/>
      <c r="E174" s="148"/>
      <c r="F174" s="148"/>
      <c r="G174" s="148"/>
      <c r="H174" s="148"/>
      <c r="I174" s="148"/>
    </row>
    <row r="175" customFormat="false" ht="12.75" hidden="false" customHeight="false" outlineLevel="0" collapsed="false">
      <c r="B175" s="266" t="s">
        <v>223</v>
      </c>
      <c r="C175" s="148"/>
      <c r="D175" s="204"/>
      <c r="E175" s="204" t="n">
        <f aca="false">M74</f>
        <v>5.84674471311971</v>
      </c>
      <c r="F175" s="204" t="n">
        <f aca="false">N74</f>
        <v>18.1449826046743</v>
      </c>
      <c r="G175" s="204" t="n">
        <f aca="false">O74</f>
        <v>32.1503772806649</v>
      </c>
      <c r="H175" s="204" t="n">
        <f aca="false">P74</f>
        <v>48.6840724601741</v>
      </c>
      <c r="I175" s="204" t="n">
        <f aca="false">Q74</f>
        <v>67.2672945207735</v>
      </c>
    </row>
    <row r="176" customFormat="false" ht="12.75" hidden="false" customHeight="false" outlineLevel="0" collapsed="false">
      <c r="B176" s="270"/>
      <c r="C176" s="148"/>
      <c r="D176" s="148"/>
      <c r="E176" s="148"/>
      <c r="F176" s="148"/>
      <c r="G176" s="148"/>
      <c r="H176" s="148"/>
      <c r="I176" s="148"/>
    </row>
    <row r="177" customFormat="false" ht="12.75" hidden="false" customHeight="false" outlineLevel="0" collapsed="false">
      <c r="B177" s="265" t="s">
        <v>224</v>
      </c>
      <c r="C177" s="148"/>
      <c r="D177" s="148"/>
      <c r="E177" s="148"/>
      <c r="F177" s="148"/>
      <c r="G177" s="148"/>
      <c r="H177" s="148"/>
      <c r="I177" s="148"/>
    </row>
    <row r="178" customFormat="false" ht="12.75" hidden="false" customHeight="false" outlineLevel="0" collapsed="false">
      <c r="B178" s="266" t="s">
        <v>225</v>
      </c>
      <c r="C178" s="148"/>
      <c r="D178" s="204"/>
      <c r="E178" s="204" t="n">
        <f aca="false">M$73*E62/SUM(E$62:E$64)</f>
        <v>4.26004840292601</v>
      </c>
      <c r="F178" s="204" t="n">
        <f aca="false">N$73*F62/SUM(F$62:F$64)</f>
        <v>13.2207763394749</v>
      </c>
      <c r="G178" s="204" t="n">
        <f aca="false">O$73*G62/SUM(G$62:G$64)</f>
        <v>23.4253708872616</v>
      </c>
      <c r="H178" s="204" t="n">
        <f aca="false">P$73*H62/SUM(H$62:H$64)</f>
        <v>35.4721328376994</v>
      </c>
      <c r="I178" s="204" t="n">
        <f aca="false">Q$73*I62/SUM(I$62:I$64)</f>
        <v>49.012218705111</v>
      </c>
    </row>
    <row r="179" customFormat="false" ht="12.75" hidden="false" customHeight="false" outlineLevel="0" collapsed="false">
      <c r="B179" s="266" t="s">
        <v>226</v>
      </c>
      <c r="C179" s="148"/>
      <c r="D179" s="204"/>
      <c r="E179" s="204" t="n">
        <f aca="false">M$73*E63/SUM(E$62:E$64)</f>
        <v>15.5510631919329</v>
      </c>
      <c r="F179" s="204" t="n">
        <f aca="false">N$73*F63/SUM(F$62:F$64)</f>
        <v>48.261688332079</v>
      </c>
      <c r="G179" s="204" t="n">
        <f aca="false">O$73*G63/SUM(G$62:G$64)</f>
        <v>85.5129774375471</v>
      </c>
      <c r="H179" s="204" t="n">
        <f aca="false">P$73*H63/SUM(H$62:H$64)</f>
        <v>129.488993348717</v>
      </c>
      <c r="I179" s="204" t="n">
        <f aca="false">Q$73*I63/SUM(I$62:I$64)</f>
        <v>178.916302860903</v>
      </c>
    </row>
    <row r="180" customFormat="false" ht="12.75" hidden="false" customHeight="false" outlineLevel="0" collapsed="false">
      <c r="B180" s="266" t="s">
        <v>227</v>
      </c>
      <c r="C180" s="148"/>
      <c r="D180" s="204"/>
      <c r="E180" s="204" t="n">
        <f aca="false">M$73*E64/SUM(E$62:E$64)</f>
        <v>12.3927295342586</v>
      </c>
      <c r="F180" s="204" t="n">
        <f aca="false">N$73*F64/SUM(F$62:F$64)</f>
        <v>38.4600102889685</v>
      </c>
      <c r="G180" s="204" t="n">
        <f aca="false">O$73*G64/SUM(G$62:G$64)</f>
        <v>68.1457716410294</v>
      </c>
      <c r="H180" s="204" t="n">
        <f aca="false">P$73*H64/SUM(H$62:H$64)</f>
        <v>103.190505525469</v>
      </c>
      <c r="I180" s="204" t="n">
        <f aca="false">Q$73*I64/SUM(I$62:I$64)</f>
        <v>142.579405874633</v>
      </c>
    </row>
    <row r="181" customFormat="false" ht="12.75" hidden="false" customHeight="false" outlineLevel="0" collapsed="false">
      <c r="B181" s="266"/>
      <c r="C181" s="148"/>
      <c r="D181" s="148"/>
      <c r="E181" s="148"/>
      <c r="F181" s="148"/>
      <c r="G181" s="148"/>
      <c r="H181" s="148"/>
      <c r="I181" s="148"/>
    </row>
    <row r="182" customFormat="false" ht="12.75" hidden="false" customHeight="false" outlineLevel="0" collapsed="false">
      <c r="B182" s="258" t="s">
        <v>214</v>
      </c>
      <c r="C182" s="148"/>
      <c r="D182" s="148"/>
      <c r="E182" s="148"/>
      <c r="F182" s="148"/>
      <c r="G182" s="148"/>
      <c r="H182" s="148"/>
      <c r="I182" s="148"/>
    </row>
    <row r="183" customFormat="false" ht="12.75" hidden="false" customHeight="false" outlineLevel="0" collapsed="false">
      <c r="B183" s="258" t="s">
        <v>228</v>
      </c>
      <c r="C183" s="148"/>
      <c r="D183" s="204"/>
      <c r="E183" s="204" t="n">
        <f aca="false">M78</f>
        <v>2.52482405017291</v>
      </c>
      <c r="F183" s="204" t="n">
        <f aca="false">N78</f>
        <v>7.83562319173092</v>
      </c>
      <c r="G183" s="204" t="n">
        <f aca="false">O78</f>
        <v>13.8836309370933</v>
      </c>
      <c r="H183" s="204" t="n">
        <f aca="false">P78</f>
        <v>21.0234451885657</v>
      </c>
      <c r="I183" s="204" t="n">
        <f aca="false">Q78</f>
        <v>29.0483151444954</v>
      </c>
    </row>
    <row r="184" customFormat="false" ht="12.75" hidden="false" customHeight="false" outlineLevel="0" collapsed="false">
      <c r="B184" s="258" t="s">
        <v>229</v>
      </c>
      <c r="C184" s="148"/>
      <c r="D184" s="204"/>
      <c r="E184" s="204" t="n">
        <f aca="false">M75</f>
        <v>0.166187204737624</v>
      </c>
      <c r="F184" s="204" t="n">
        <f aca="false">N75</f>
        <v>0.51575091560217</v>
      </c>
      <c r="G184" s="204" t="n">
        <f aca="false">O75</f>
        <v>0.913838656157572</v>
      </c>
      <c r="H184" s="204" t="n">
        <f aca="false">P75</f>
        <v>1.38379052180016</v>
      </c>
      <c r="I184" s="204" t="n">
        <f aca="false">Q75</f>
        <v>1.91199790570383</v>
      </c>
    </row>
    <row r="185" customFormat="false" ht="12.75" hidden="false" customHeight="false" outlineLevel="0" collapsed="false">
      <c r="B185" s="258" t="s">
        <v>230</v>
      </c>
      <c r="C185" s="148"/>
      <c r="D185" s="148"/>
      <c r="E185" s="148"/>
      <c r="F185" s="148"/>
      <c r="G185" s="148"/>
      <c r="H185" s="148"/>
      <c r="I185" s="148"/>
    </row>
    <row r="186" customFormat="false" ht="12.75" hidden="false" customHeight="false" outlineLevel="0" collapsed="false">
      <c r="B186" s="258" t="s">
        <v>232</v>
      </c>
      <c r="C186" s="148"/>
      <c r="D186" s="148"/>
      <c r="E186" s="148"/>
      <c r="F186" s="148"/>
      <c r="G186" s="148"/>
      <c r="H186" s="148"/>
      <c r="I186" s="148"/>
    </row>
    <row r="187" customFormat="false" ht="12.75" hidden="false" customHeight="false" outlineLevel="0" collapsed="false">
      <c r="B187" s="258" t="s">
        <v>233</v>
      </c>
      <c r="C187" s="148"/>
      <c r="D187" s="148"/>
      <c r="E187" s="148"/>
      <c r="F187" s="148"/>
      <c r="G187" s="148"/>
      <c r="H187" s="148"/>
      <c r="I187" s="148"/>
    </row>
    <row r="188" customFormat="false" ht="13.5" hidden="false" customHeight="false" outlineLevel="0" collapsed="false">
      <c r="B188" s="282"/>
      <c r="C188" s="148"/>
      <c r="D188" s="148"/>
      <c r="E188" s="148"/>
      <c r="F188" s="148"/>
      <c r="G188" s="148"/>
      <c r="H188" s="148"/>
      <c r="I188" s="148"/>
    </row>
    <row r="189" customFormat="false" ht="12.75" hidden="false" customHeight="false" outlineLevel="0" collapsed="false">
      <c r="B189" s="284" t="s">
        <v>76</v>
      </c>
      <c r="C189" s="305" t="n">
        <f aca="false">SUM(C163:C188)</f>
        <v>0</v>
      </c>
      <c r="D189" s="305" t="n">
        <f aca="false">SUM(D163:D188)</f>
        <v>0</v>
      </c>
      <c r="E189" s="305" t="n">
        <f aca="false">SUM(E163:E188)</f>
        <v>72.8848886286529</v>
      </c>
      <c r="F189" s="305" t="n">
        <f aca="false">SUM(F163:F188)</f>
        <v>226.193394991737</v>
      </c>
      <c r="G189" s="305" t="n">
        <f aca="false">SUM(G163:G188)</f>
        <v>400.783133597791</v>
      </c>
      <c r="H189" s="305" t="n">
        <f aca="false">SUM(H163:H188)</f>
        <v>606.89039343326</v>
      </c>
      <c r="I189" s="305" t="n">
        <f aca="false">SUM(I163:I188)</f>
        <v>838.546834188926</v>
      </c>
    </row>
    <row r="190" customFormat="false" ht="12.75" hidden="false" customHeight="false" outlineLevel="0" collapsed="false">
      <c r="D190" s="137"/>
      <c r="E190" s="137"/>
      <c r="F190" s="137"/>
      <c r="G190" s="137"/>
      <c r="H190" s="137"/>
      <c r="I190" s="137"/>
    </row>
    <row r="191" customFormat="false" ht="12.75" hidden="false" customHeight="false" outlineLevel="0" collapsed="false">
      <c r="B191" s="312"/>
      <c r="C191" s="253"/>
      <c r="D191" s="253"/>
      <c r="E191" s="253"/>
      <c r="F191" s="253"/>
      <c r="G191" s="253"/>
      <c r="H191" s="253"/>
      <c r="I191" s="253"/>
    </row>
    <row r="192" customFormat="false" ht="12.75" hidden="false" customHeight="false" outlineLevel="0" collapsed="false">
      <c r="B192" s="253"/>
      <c r="C192" s="302"/>
      <c r="D192" s="302"/>
      <c r="E192" s="302"/>
      <c r="F192" s="302"/>
      <c r="G192" s="302"/>
      <c r="H192" s="302"/>
      <c r="I192" s="302"/>
    </row>
    <row r="193" customFormat="false" ht="12.75" hidden="false" customHeight="false" outlineLevel="0" collapsed="false">
      <c r="B193" s="313"/>
      <c r="C193" s="253"/>
      <c r="D193" s="253"/>
      <c r="E193" s="253"/>
      <c r="F193" s="253"/>
      <c r="G193" s="253"/>
      <c r="H193" s="253"/>
      <c r="I193" s="253"/>
    </row>
    <row r="194" customFormat="false" ht="12.75" hidden="false" customHeight="false" outlineLevel="0" collapsed="false">
      <c r="B194" s="313"/>
      <c r="C194" s="253"/>
      <c r="D194" s="314"/>
      <c r="E194" s="314"/>
      <c r="F194" s="314"/>
      <c r="G194" s="314"/>
      <c r="H194" s="314"/>
      <c r="I194" s="314"/>
    </row>
    <row r="195" customFormat="false" ht="12.75" hidden="false" customHeight="false" outlineLevel="0" collapsed="false">
      <c r="B195" s="315"/>
      <c r="C195" s="253"/>
      <c r="D195" s="253"/>
      <c r="E195" s="253"/>
      <c r="F195" s="253"/>
      <c r="G195" s="253"/>
      <c r="H195" s="253"/>
      <c r="I195" s="253"/>
    </row>
    <row r="196" customFormat="false" ht="12.75" hidden="false" customHeight="false" outlineLevel="0" collapsed="false">
      <c r="B196" s="315"/>
      <c r="C196" s="253"/>
      <c r="D196" s="253"/>
      <c r="E196" s="253"/>
      <c r="F196" s="253"/>
      <c r="G196" s="253"/>
      <c r="H196" s="253"/>
      <c r="I196" s="253"/>
    </row>
    <row r="197" customFormat="false" ht="12.75" hidden="false" customHeight="false" outlineLevel="0" collapsed="false">
      <c r="B197" s="315"/>
      <c r="C197" s="253"/>
      <c r="D197" s="314"/>
      <c r="E197" s="314"/>
      <c r="F197" s="314"/>
      <c r="G197" s="314"/>
      <c r="H197" s="314"/>
      <c r="I197" s="314"/>
    </row>
    <row r="198" customFormat="false" ht="12.75" hidden="false" customHeight="false" outlineLevel="0" collapsed="false">
      <c r="B198" s="313"/>
      <c r="C198" s="253"/>
      <c r="D198" s="314"/>
      <c r="E198" s="314"/>
      <c r="F198" s="314"/>
      <c r="G198" s="314"/>
      <c r="H198" s="314"/>
      <c r="I198" s="314"/>
    </row>
    <row r="199" customFormat="false" ht="12.75" hidden="false" customHeight="false" outlineLevel="0" collapsed="false">
      <c r="B199" s="316"/>
      <c r="C199" s="253"/>
      <c r="D199" s="314"/>
      <c r="E199" s="314"/>
      <c r="F199" s="314"/>
      <c r="G199" s="314"/>
      <c r="H199" s="314"/>
      <c r="I199" s="314"/>
    </row>
    <row r="200" customFormat="false" ht="12.75" hidden="false" customHeight="false" outlineLevel="0" collapsed="false">
      <c r="B200" s="316"/>
      <c r="C200" s="253"/>
      <c r="D200" s="314"/>
      <c r="E200" s="314"/>
      <c r="F200" s="314"/>
      <c r="G200" s="314"/>
      <c r="H200" s="314"/>
      <c r="I200" s="314"/>
    </row>
    <row r="201" customFormat="false" ht="12.75" hidden="false" customHeight="false" outlineLevel="0" collapsed="false">
      <c r="B201" s="313"/>
      <c r="C201" s="253"/>
      <c r="D201" s="314"/>
      <c r="E201" s="314"/>
      <c r="F201" s="314"/>
      <c r="G201" s="314"/>
      <c r="H201" s="314"/>
      <c r="I201" s="314"/>
    </row>
    <row r="202" customFormat="false" ht="12.75" hidden="false" customHeight="false" outlineLevel="0" collapsed="false">
      <c r="B202" s="313"/>
      <c r="C202" s="253"/>
      <c r="D202" s="314"/>
      <c r="E202" s="314"/>
      <c r="F202" s="314"/>
      <c r="G202" s="314"/>
      <c r="H202" s="314"/>
      <c r="I202" s="314"/>
    </row>
    <row r="203" customFormat="false" ht="12.75" hidden="false" customHeight="false" outlineLevel="0" collapsed="false">
      <c r="B203" s="313"/>
      <c r="C203" s="253"/>
      <c r="D203" s="314"/>
      <c r="E203" s="314"/>
      <c r="F203" s="314"/>
      <c r="G203" s="314"/>
      <c r="H203" s="314"/>
      <c r="I203" s="314"/>
    </row>
    <row r="204" customFormat="false" ht="12.75" hidden="false" customHeight="false" outlineLevel="0" collapsed="false">
      <c r="B204" s="313"/>
      <c r="C204" s="253"/>
      <c r="D204" s="314"/>
      <c r="E204" s="314"/>
      <c r="F204" s="314"/>
      <c r="G204" s="314"/>
      <c r="H204" s="314"/>
      <c r="I204" s="314"/>
    </row>
    <row r="205" customFormat="false" ht="12.75" hidden="false" customHeight="false" outlineLevel="0" collapsed="false">
      <c r="B205" s="313"/>
      <c r="C205" s="253"/>
      <c r="D205" s="253"/>
      <c r="E205" s="253"/>
      <c r="F205" s="253"/>
      <c r="G205" s="253"/>
      <c r="H205" s="253"/>
      <c r="I205" s="253"/>
    </row>
    <row r="206" customFormat="false" ht="12.75" hidden="false" customHeight="false" outlineLevel="0" collapsed="false">
      <c r="B206" s="313"/>
      <c r="C206" s="253"/>
      <c r="D206" s="257"/>
      <c r="E206" s="257"/>
      <c r="F206" s="257"/>
      <c r="G206" s="257"/>
      <c r="H206" s="257"/>
      <c r="I206" s="257"/>
    </row>
    <row r="207" customFormat="false" ht="12.75" hidden="false" customHeight="false" outlineLevel="0" collapsed="false">
      <c r="B207" s="313"/>
      <c r="C207" s="253"/>
      <c r="D207" s="253"/>
      <c r="E207" s="253"/>
      <c r="F207" s="253"/>
      <c r="G207" s="253"/>
      <c r="H207" s="253"/>
      <c r="I207" s="253"/>
    </row>
    <row r="208" customFormat="false" ht="12.75" hidden="false" customHeight="false" outlineLevel="0" collapsed="false">
      <c r="B208" s="302"/>
      <c r="C208" s="302"/>
      <c r="D208" s="315"/>
      <c r="E208" s="315"/>
      <c r="F208" s="315"/>
      <c r="G208" s="315"/>
      <c r="H208" s="315"/>
      <c r="I208" s="315"/>
    </row>
    <row r="211" customFormat="false" ht="18" hidden="false" customHeight="false" outlineLevel="0" collapsed="false">
      <c r="B211" s="254" t="s">
        <v>243</v>
      </c>
      <c r="C211" s="317" t="s">
        <v>125</v>
      </c>
      <c r="D211" s="317" t="s">
        <v>5</v>
      </c>
      <c r="E211" s="317" t="s">
        <v>6</v>
      </c>
      <c r="F211" s="317" t="s">
        <v>7</v>
      </c>
      <c r="G211" s="317" t="s">
        <v>8</v>
      </c>
      <c r="H211" s="317" t="s">
        <v>9</v>
      </c>
      <c r="I211" s="317" t="s">
        <v>10</v>
      </c>
      <c r="L211" s="317" t="s">
        <v>125</v>
      </c>
      <c r="M211" s="317" t="s">
        <v>5</v>
      </c>
      <c r="N211" s="317" t="s">
        <v>6</v>
      </c>
      <c r="O211" s="317" t="s">
        <v>7</v>
      </c>
      <c r="P211" s="317" t="s">
        <v>8</v>
      </c>
      <c r="Q211" s="317" t="s">
        <v>9</v>
      </c>
      <c r="R211" s="317" t="s">
        <v>10</v>
      </c>
    </row>
    <row r="212" customFormat="false" ht="12.75" hidden="false" customHeight="false" outlineLevel="0" collapsed="false">
      <c r="B212" s="258" t="s">
        <v>207</v>
      </c>
      <c r="C212" s="300" t="n">
        <f aca="false">'Voltage wise FA from SAP'!B4</f>
        <v>0</v>
      </c>
      <c r="D212" s="300" t="n">
        <f aca="false">'Voltage wise FA from SAP'!C4</f>
        <v>0</v>
      </c>
      <c r="E212" s="300" t="n">
        <f aca="false">'Voltage wise FA from SAP'!D4</f>
        <v>0</v>
      </c>
      <c r="F212" s="300" t="n">
        <f aca="false">'Voltage wise FA from SAP'!E4</f>
        <v>0</v>
      </c>
      <c r="G212" s="300" t="n">
        <f aca="false">'Voltage wise FA from SAP'!F4</f>
        <v>0</v>
      </c>
      <c r="H212" s="300" t="n">
        <f aca="false">'Voltage wise FA from SAP'!G4</f>
        <v>0</v>
      </c>
      <c r="I212" s="300" t="n">
        <f aca="false">'Voltage wise FA from SAP'!H4</f>
        <v>0</v>
      </c>
      <c r="L212" s="204" t="n">
        <f aca="false">C212*0.9</f>
        <v>0</v>
      </c>
      <c r="M212" s="204" t="n">
        <f aca="false">(D212-C212)*0.9</f>
        <v>0</v>
      </c>
      <c r="N212" s="204" t="n">
        <f aca="false">(E212-D212)*0.9</f>
        <v>0</v>
      </c>
      <c r="O212" s="204" t="n">
        <f aca="false">(F212-E212)*0.9</f>
        <v>0</v>
      </c>
      <c r="P212" s="204" t="n">
        <f aca="false">(G212-F212)*0.9</f>
        <v>0</v>
      </c>
      <c r="Q212" s="204" t="n">
        <f aca="false">(H212-G212)*0.9</f>
        <v>0</v>
      </c>
      <c r="R212" s="204" t="n">
        <f aca="false">(I212-H212)*0.9</f>
        <v>0</v>
      </c>
    </row>
    <row r="213" customFormat="false" ht="12.75" hidden="false" customHeight="false" outlineLevel="0" collapsed="false">
      <c r="B213" s="258" t="s">
        <v>113</v>
      </c>
      <c r="C213" s="300" t="n">
        <f aca="false">'Voltage wise FA from SAP'!B5</f>
        <v>5.685221802</v>
      </c>
      <c r="D213" s="300" t="n">
        <f aca="false">'Voltage wise FA from SAP'!C5</f>
        <v>6.390775559</v>
      </c>
      <c r="E213" s="300" t="n">
        <f aca="false">'Voltage wise FA from SAP'!D5</f>
        <v>6.522950576</v>
      </c>
      <c r="F213" s="300" t="n">
        <f aca="false">'Voltage wise FA from SAP'!E5</f>
        <v>7.85194682600001</v>
      </c>
      <c r="G213" s="300" t="n">
        <f aca="false">'Voltage wise FA from SAP'!F5</f>
        <v>8.20033163400001</v>
      </c>
      <c r="H213" s="300" t="n">
        <f aca="false">'Voltage wise FA from SAP'!G5</f>
        <v>8.52910533800001</v>
      </c>
      <c r="I213" s="300" t="n">
        <f aca="false">'Voltage wise FA from SAP'!H5</f>
        <v>8.83464632000001</v>
      </c>
      <c r="J213" s="310"/>
      <c r="K213" s="248"/>
      <c r="L213" s="204" t="n">
        <f aca="false">C213*0.9</f>
        <v>5.1166996218</v>
      </c>
      <c r="M213" s="204" t="n">
        <f aca="false">(D213-C213)*0.9</f>
        <v>0.634998381300001</v>
      </c>
      <c r="N213" s="204" t="n">
        <f aca="false">(E213-D213)*0.9</f>
        <v>0.1189575153</v>
      </c>
      <c r="O213" s="204" t="n">
        <f aca="false">(F213-E213)*0.9</f>
        <v>1.19609662500001</v>
      </c>
      <c r="P213" s="204" t="n">
        <f aca="false">(G213-F213)*0.9</f>
        <v>0.313546327199997</v>
      </c>
      <c r="Q213" s="204" t="n">
        <f aca="false">(H213-G213)*0.9</f>
        <v>0.2958963336</v>
      </c>
      <c r="R213" s="204" t="n">
        <f aca="false">(I213-H213)*0.9</f>
        <v>0.2749868838</v>
      </c>
    </row>
    <row r="214" customFormat="false" ht="12.75" hidden="false" customHeight="false" outlineLevel="0" collapsed="false">
      <c r="B214" s="263" t="s">
        <v>212</v>
      </c>
      <c r="C214" s="300" t="n">
        <f aca="false">'Voltage wise FA from SAP'!B6</f>
        <v>8.40135221</v>
      </c>
      <c r="D214" s="300" t="n">
        <f aca="false">'Voltage wise FA from SAP'!C6</f>
        <v>8.40135221</v>
      </c>
      <c r="E214" s="300" t="n">
        <f aca="false">'Voltage wise FA from SAP'!D6</f>
        <v>16.600999907</v>
      </c>
      <c r="F214" s="300" t="n">
        <f aca="false">'Voltage wise FA from SAP'!E6</f>
        <v>16.600999907</v>
      </c>
      <c r="G214" s="300" t="n">
        <f aca="false">'Voltage wise FA from SAP'!F6</f>
        <v>17.656422447</v>
      </c>
      <c r="H214" s="300" t="n">
        <f aca="false">'Voltage wise FA from SAP'!G6</f>
        <v>17.656422447</v>
      </c>
      <c r="I214" s="300" t="n">
        <f aca="false">'Voltage wise FA from SAP'!H6</f>
        <v>17.656422447</v>
      </c>
      <c r="L214" s="204" t="n">
        <f aca="false">C214*1</f>
        <v>8.40135221</v>
      </c>
      <c r="M214" s="204" t="n">
        <f aca="false">(D214-C214)*1</f>
        <v>0</v>
      </c>
      <c r="N214" s="204" t="n">
        <f aca="false">(E214-D214)*1</f>
        <v>8.199647697</v>
      </c>
      <c r="O214" s="204" t="n">
        <f aca="false">(F214-E214)*1</f>
        <v>0</v>
      </c>
      <c r="P214" s="204" t="n">
        <f aca="false">(G214-F214)*1</f>
        <v>1.05542254</v>
      </c>
      <c r="Q214" s="204" t="n">
        <f aca="false">(H214-G214)*1</f>
        <v>0</v>
      </c>
      <c r="R214" s="204" t="n">
        <f aca="false">(I214-H214)*1</f>
        <v>0</v>
      </c>
    </row>
    <row r="215" customFormat="false" ht="12.75" hidden="false" customHeight="false" outlineLevel="0" collapsed="false">
      <c r="B215" s="263" t="s">
        <v>213</v>
      </c>
      <c r="C215" s="300" t="n">
        <f aca="false">'Voltage wise FA from SAP'!B7</f>
        <v>0</v>
      </c>
      <c r="D215" s="300" t="n">
        <f aca="false">'Voltage wise FA from SAP'!C7</f>
        <v>0</v>
      </c>
      <c r="E215" s="300" t="n">
        <f aca="false">'Voltage wise FA from SAP'!D7</f>
        <v>0</v>
      </c>
      <c r="F215" s="300" t="n">
        <f aca="false">'Voltage wise FA from SAP'!E7</f>
        <v>0</v>
      </c>
      <c r="G215" s="300" t="n">
        <f aca="false">'Voltage wise FA from SAP'!F7</f>
        <v>0</v>
      </c>
      <c r="H215" s="300" t="n">
        <f aca="false">'Voltage wise FA from SAP'!G7</f>
        <v>0</v>
      </c>
      <c r="I215" s="300" t="n">
        <f aca="false">'Voltage wise FA from SAP'!H7</f>
        <v>0</v>
      </c>
      <c r="L215" s="204" t="n">
        <f aca="false">C215*0.9</f>
        <v>0</v>
      </c>
      <c r="M215" s="204" t="n">
        <f aca="false">(D215-C215)*0.9</f>
        <v>0</v>
      </c>
      <c r="N215" s="204" t="n">
        <f aca="false">(E215-D215)*0.9</f>
        <v>0</v>
      </c>
      <c r="O215" s="204" t="n">
        <f aca="false">(F215-E215)*0.9</f>
        <v>0</v>
      </c>
      <c r="P215" s="204" t="n">
        <f aca="false">(G215-F215)*0.9</f>
        <v>0</v>
      </c>
      <c r="Q215" s="204" t="n">
        <f aca="false">(H215-G215)*0.9</f>
        <v>0</v>
      </c>
      <c r="R215" s="204" t="n">
        <f aca="false">(I215-H215)*0.9</f>
        <v>0</v>
      </c>
    </row>
    <row r="216" customFormat="false" ht="12.75" hidden="false" customHeight="false" outlineLevel="0" collapsed="false">
      <c r="B216" s="263" t="s">
        <v>215</v>
      </c>
      <c r="C216" s="300" t="n">
        <f aca="false">'Voltage wise FA from SAP'!B8</f>
        <v>0</v>
      </c>
      <c r="D216" s="300" t="n">
        <f aca="false">'Voltage wise FA from SAP'!C8</f>
        <v>0</v>
      </c>
      <c r="E216" s="300" t="n">
        <f aca="false">'Voltage wise FA from SAP'!D8</f>
        <v>0</v>
      </c>
      <c r="F216" s="300" t="n">
        <f aca="false">'Voltage wise FA from SAP'!E8</f>
        <v>0</v>
      </c>
      <c r="G216" s="300" t="n">
        <f aca="false">'Voltage wise FA from SAP'!F8</f>
        <v>0</v>
      </c>
      <c r="H216" s="300" t="n">
        <f aca="false">'Voltage wise FA from SAP'!G8</f>
        <v>0</v>
      </c>
      <c r="I216" s="300" t="n">
        <f aca="false">'Voltage wise FA from SAP'!H8</f>
        <v>0</v>
      </c>
      <c r="L216" s="204" t="n">
        <f aca="false">C216*0.9</f>
        <v>0</v>
      </c>
      <c r="M216" s="204" t="n">
        <f aca="false">(D216-C216)*0.9</f>
        <v>0</v>
      </c>
      <c r="N216" s="204" t="n">
        <f aca="false">(E216-D216)*0.9</f>
        <v>0</v>
      </c>
      <c r="O216" s="204" t="n">
        <f aca="false">(F216-E216)*0.9</f>
        <v>0</v>
      </c>
      <c r="P216" s="204" t="n">
        <f aca="false">(G216-F216)*0.9</f>
        <v>0</v>
      </c>
      <c r="Q216" s="204" t="n">
        <f aca="false">(H216-G216)*0.9</f>
        <v>0</v>
      </c>
      <c r="R216" s="204" t="n">
        <f aca="false">(I216-H216)*0.9</f>
        <v>0</v>
      </c>
    </row>
    <row r="217" customFormat="false" ht="12.75" hidden="false" customHeight="false" outlineLevel="0" collapsed="false">
      <c r="B217" s="265" t="s">
        <v>109</v>
      </c>
      <c r="C217" s="300"/>
      <c r="D217" s="300"/>
      <c r="E217" s="300"/>
      <c r="F217" s="300"/>
      <c r="G217" s="300"/>
      <c r="H217" s="300"/>
      <c r="I217" s="300"/>
      <c r="L217" s="204" t="n">
        <f aca="false">C217*0.9</f>
        <v>0</v>
      </c>
      <c r="M217" s="204" t="n">
        <f aca="false">(D217-C217)*0.9</f>
        <v>0</v>
      </c>
      <c r="N217" s="204" t="n">
        <f aca="false">(E217-D217)*0.9</f>
        <v>0</v>
      </c>
      <c r="O217" s="204" t="n">
        <f aca="false">(F217-E217)*0.9</f>
        <v>0</v>
      </c>
      <c r="P217" s="204" t="n">
        <f aca="false">(G217-F217)*0.9</f>
        <v>0</v>
      </c>
      <c r="Q217" s="204" t="n">
        <f aca="false">(H217-G217)*0.9</f>
        <v>0</v>
      </c>
      <c r="R217" s="204" t="n">
        <f aca="false">(I217-H217)*0.9</f>
        <v>0</v>
      </c>
    </row>
    <row r="218" customFormat="false" ht="12.75" hidden="false" customHeight="false" outlineLevel="0" collapsed="false">
      <c r="B218" s="266" t="s">
        <v>217</v>
      </c>
      <c r="C218" s="300" t="n">
        <f aca="false">'Voltage wise FA from SAP'!B10</f>
        <v>0</v>
      </c>
      <c r="D218" s="300" t="n">
        <f aca="false">'Voltage wise FA from SAP'!C10</f>
        <v>0</v>
      </c>
      <c r="E218" s="300" t="n">
        <f aca="false">'Voltage wise FA from SAP'!D10</f>
        <v>0</v>
      </c>
      <c r="F218" s="300" t="n">
        <f aca="false">'Voltage wise FA from SAP'!E10</f>
        <v>0</v>
      </c>
      <c r="G218" s="300" t="n">
        <f aca="false">'Voltage wise FA from SAP'!F10</f>
        <v>0</v>
      </c>
      <c r="H218" s="300" t="n">
        <f aca="false">'Voltage wise FA from SAP'!G10</f>
        <v>0</v>
      </c>
      <c r="I218" s="300" t="n">
        <f aca="false">'Voltage wise FA from SAP'!H10</f>
        <v>0</v>
      </c>
      <c r="L218" s="204" t="n">
        <f aca="false">C218*0.9</f>
        <v>0</v>
      </c>
      <c r="M218" s="204" t="n">
        <f aca="false">(D218-C218)*0.9</f>
        <v>0</v>
      </c>
      <c r="N218" s="204" t="n">
        <f aca="false">(E218-D218)*0.9</f>
        <v>0</v>
      </c>
      <c r="O218" s="204" t="n">
        <f aca="false">(F218-E218)*0.9</f>
        <v>0</v>
      </c>
      <c r="P218" s="204" t="n">
        <f aca="false">(G218-F218)*0.9</f>
        <v>0</v>
      </c>
      <c r="Q218" s="204" t="n">
        <f aca="false">(H218-G218)*0.9</f>
        <v>0</v>
      </c>
      <c r="R218" s="204" t="n">
        <f aca="false">(I218-H218)*0.9</f>
        <v>0</v>
      </c>
    </row>
    <row r="219" customFormat="false" ht="12.75" hidden="false" customHeight="false" outlineLevel="0" collapsed="false">
      <c r="B219" s="266" t="s">
        <v>218</v>
      </c>
      <c r="C219" s="300" t="n">
        <f aca="false">'Voltage wise FA from SAP'!B11</f>
        <v>254.302423807975</v>
      </c>
      <c r="D219" s="300" t="n">
        <f aca="false">'Voltage wise FA from SAP'!C11</f>
        <v>279.743230939049</v>
      </c>
      <c r="E219" s="300" t="n">
        <f aca="false">'Voltage wise FA from SAP'!D11</f>
        <v>353.065276152217</v>
      </c>
      <c r="F219" s="300" t="n">
        <f aca="false">'Voltage wise FA from SAP'!E11</f>
        <v>423.305182646548</v>
      </c>
      <c r="G219" s="300" t="n">
        <f aca="false">'Voltage wise FA from SAP'!F11</f>
        <v>466.700238576481</v>
      </c>
      <c r="H219" s="300" t="n">
        <f aca="false">'Voltage wise FA from SAP'!G11</f>
        <v>543.465525427535</v>
      </c>
      <c r="I219" s="300" t="n">
        <f aca="false">'Voltage wise FA from SAP'!H11</f>
        <v>601.394400605341</v>
      </c>
      <c r="J219" s="310"/>
      <c r="K219" s="248"/>
      <c r="L219" s="204" t="n">
        <f aca="false">C219*0.9</f>
        <v>228.872181427178</v>
      </c>
      <c r="M219" s="204" t="n">
        <f aca="false">(D219-C219)*0.9</f>
        <v>22.8967264179661</v>
      </c>
      <c r="N219" s="204" t="n">
        <f aca="false">(E219-D219)*0.9</f>
        <v>65.9898406918516</v>
      </c>
      <c r="O219" s="204" t="n">
        <f aca="false">(F219-E219)*0.9</f>
        <v>63.2159158448976</v>
      </c>
      <c r="P219" s="204" t="n">
        <f aca="false">(G219-F219)*0.9</f>
        <v>39.0555503369393</v>
      </c>
      <c r="Q219" s="204" t="n">
        <f aca="false">(H219-G219)*0.9</f>
        <v>69.0887581659492</v>
      </c>
      <c r="R219" s="204" t="n">
        <f aca="false">(I219-H219)*0.9</f>
        <v>52.1359876600252</v>
      </c>
    </row>
    <row r="220" customFormat="false" ht="12.75" hidden="false" customHeight="false" outlineLevel="0" collapsed="false">
      <c r="B220" s="266" t="s">
        <v>219</v>
      </c>
      <c r="C220" s="300" t="n">
        <f aca="false">'Voltage wise FA from SAP'!B12</f>
        <v>405.578541432028</v>
      </c>
      <c r="D220" s="300" t="n">
        <f aca="false">'Voltage wise FA from SAP'!C12</f>
        <v>447.935656884957</v>
      </c>
      <c r="E220" s="300" t="n">
        <f aca="false">'Voltage wise FA from SAP'!D12</f>
        <v>521.216925432796</v>
      </c>
      <c r="F220" s="300" t="n">
        <f aca="false">'Voltage wise FA from SAP'!E12</f>
        <v>734.192063399466</v>
      </c>
      <c r="G220" s="300" t="n">
        <f aca="false">'Voltage wise FA from SAP'!F12</f>
        <v>773.760025200538</v>
      </c>
      <c r="H220" s="300" t="n">
        <f aca="false">'Voltage wise FA from SAP'!G12</f>
        <v>875.542293918426</v>
      </c>
      <c r="I220" s="300" t="n">
        <f aca="false">'Voltage wise FA from SAP'!H12</f>
        <v>996.261057601706</v>
      </c>
      <c r="J220" s="310"/>
      <c r="K220" s="248"/>
      <c r="L220" s="204" t="n">
        <f aca="false">C220*0.9</f>
        <v>365.020687288825</v>
      </c>
      <c r="M220" s="204" t="n">
        <f aca="false">(D220-C220)*0.9</f>
        <v>38.1214039076364</v>
      </c>
      <c r="N220" s="204" t="n">
        <f aca="false">(E220-D220)*0.9</f>
        <v>65.9531416930548</v>
      </c>
      <c r="O220" s="204" t="n">
        <f aca="false">(F220-E220)*0.9</f>
        <v>191.677624170003</v>
      </c>
      <c r="P220" s="204" t="n">
        <f aca="false">(G220-F220)*0.9</f>
        <v>35.6111656209648</v>
      </c>
      <c r="Q220" s="204" t="n">
        <f aca="false">(H220-G220)*0.9</f>
        <v>91.6040418460994</v>
      </c>
      <c r="R220" s="204" t="n">
        <f aca="false">(I220-H220)*0.9</f>
        <v>108.646887314952</v>
      </c>
    </row>
    <row r="221" customFormat="false" ht="12.75" hidden="false" customHeight="false" outlineLevel="0" collapsed="false">
      <c r="B221" s="266"/>
      <c r="C221" s="300"/>
      <c r="D221" s="300"/>
      <c r="E221" s="300"/>
      <c r="F221" s="300"/>
      <c r="G221" s="300"/>
      <c r="H221" s="300"/>
      <c r="I221" s="300"/>
      <c r="J221" s="310"/>
      <c r="K221" s="248"/>
      <c r="L221" s="204" t="n">
        <f aca="false">C221*0.9</f>
        <v>0</v>
      </c>
      <c r="M221" s="204" t="n">
        <f aca="false">(D221-C221)*0.9</f>
        <v>0</v>
      </c>
      <c r="N221" s="204" t="n">
        <f aca="false">(E221-D221)*0.9</f>
        <v>0</v>
      </c>
      <c r="O221" s="204" t="n">
        <f aca="false">(F221-E221)*0.9</f>
        <v>0</v>
      </c>
      <c r="P221" s="204" t="n">
        <f aca="false">(G221-F221)*0.9</f>
        <v>0</v>
      </c>
      <c r="Q221" s="204" t="n">
        <f aca="false">(H221-G221)*0.9</f>
        <v>0</v>
      </c>
      <c r="R221" s="204" t="n">
        <f aca="false">(I221-H221)*0.9</f>
        <v>0</v>
      </c>
    </row>
    <row r="222" customFormat="false" ht="12.75" hidden="false" customHeight="false" outlineLevel="0" collapsed="false">
      <c r="B222" s="266" t="s">
        <v>220</v>
      </c>
      <c r="C222" s="300" t="n">
        <v>0</v>
      </c>
      <c r="D222" s="300" t="n">
        <v>0</v>
      </c>
      <c r="E222" s="300" t="n">
        <v>0</v>
      </c>
      <c r="F222" s="300" t="n">
        <v>0</v>
      </c>
      <c r="G222" s="300" t="n">
        <v>0</v>
      </c>
      <c r="H222" s="300" t="n">
        <v>0</v>
      </c>
      <c r="I222" s="300" t="n">
        <v>0</v>
      </c>
      <c r="J222" s="310"/>
      <c r="K222" s="248"/>
      <c r="L222" s="204" t="n">
        <f aca="false">C222*0.9</f>
        <v>0</v>
      </c>
      <c r="M222" s="204" t="n">
        <f aca="false">(D222-C222)*0.9</f>
        <v>0</v>
      </c>
      <c r="N222" s="204" t="n">
        <f aca="false">(E222-D222)*0.9</f>
        <v>0</v>
      </c>
      <c r="O222" s="204" t="n">
        <f aca="false">(F222-E222)*0.9</f>
        <v>0</v>
      </c>
      <c r="P222" s="204" t="n">
        <f aca="false">(G222-F222)*0.9</f>
        <v>0</v>
      </c>
      <c r="Q222" s="204" t="n">
        <f aca="false">(H222-G222)*0.9</f>
        <v>0</v>
      </c>
      <c r="R222" s="204" t="n">
        <f aca="false">(I222-H222)*0.9</f>
        <v>0</v>
      </c>
    </row>
    <row r="223" customFormat="false" ht="12.75" hidden="false" customHeight="false" outlineLevel="0" collapsed="false">
      <c r="B223" s="266" t="s">
        <v>221</v>
      </c>
      <c r="C223" s="300" t="n">
        <v>0</v>
      </c>
      <c r="D223" s="300" t="n">
        <v>0</v>
      </c>
      <c r="E223" s="300" t="n">
        <v>0</v>
      </c>
      <c r="F223" s="300" t="n">
        <v>0</v>
      </c>
      <c r="G223" s="300" t="n">
        <v>0</v>
      </c>
      <c r="H223" s="300" t="n">
        <v>0</v>
      </c>
      <c r="I223" s="300" t="n">
        <v>0</v>
      </c>
      <c r="J223" s="310"/>
      <c r="K223" s="248"/>
      <c r="L223" s="204" t="n">
        <f aca="false">C223*0.9</f>
        <v>0</v>
      </c>
      <c r="M223" s="204" t="n">
        <f aca="false">(D223-C223)*0.9</f>
        <v>0</v>
      </c>
      <c r="N223" s="204" t="n">
        <f aca="false">(E223-D223)*0.9</f>
        <v>0</v>
      </c>
      <c r="O223" s="204" t="n">
        <f aca="false">(F223-E223)*0.9</f>
        <v>0</v>
      </c>
      <c r="P223" s="204" t="n">
        <f aca="false">(G223-F223)*0.9</f>
        <v>0</v>
      </c>
      <c r="Q223" s="204" t="n">
        <f aca="false">(H223-G223)*0.9</f>
        <v>0</v>
      </c>
      <c r="R223" s="204" t="n">
        <f aca="false">(I223-H223)*0.9</f>
        <v>0</v>
      </c>
    </row>
    <row r="224" customFormat="false" ht="12.75" hidden="false" customHeight="false" outlineLevel="0" collapsed="false">
      <c r="B224" s="266" t="s">
        <v>223</v>
      </c>
      <c r="C224" s="300" t="n">
        <f aca="false">'Voltage wise FA from SAP'!B17</f>
        <v>233.644811304</v>
      </c>
      <c r="D224" s="300" t="n">
        <f aca="false">'Voltage wise FA from SAP'!C17</f>
        <v>265.207494770999</v>
      </c>
      <c r="E224" s="300" t="n">
        <f aca="false">'Voltage wise FA from SAP'!D17</f>
        <v>295.090134923001</v>
      </c>
      <c r="F224" s="300" t="n">
        <f aca="false">'Voltage wise FA from SAP'!E17</f>
        <v>325.746327190001</v>
      </c>
      <c r="G224" s="300" t="n">
        <f aca="false">'Voltage wise FA from SAP'!F17</f>
        <v>362.842314774005</v>
      </c>
      <c r="H224" s="300" t="n">
        <f aca="false">'Voltage wise FA from SAP'!G17</f>
        <v>397.152450327008</v>
      </c>
      <c r="I224" s="300" t="n">
        <f aca="false">'Voltage wise FA from SAP'!H17</f>
        <v>458.595594478004</v>
      </c>
      <c r="J224" s="310"/>
      <c r="K224" s="248"/>
      <c r="L224" s="204" t="n">
        <f aca="false">C224*0.9</f>
        <v>210.2803301736</v>
      </c>
      <c r="M224" s="204" t="n">
        <f aca="false">(D224-C224)*0.9</f>
        <v>28.4064151202995</v>
      </c>
      <c r="N224" s="204" t="n">
        <f aca="false">(E224-D224)*0.9</f>
        <v>26.8943761368013</v>
      </c>
      <c r="O224" s="204" t="n">
        <f aca="false">(F224-E224)*0.9</f>
        <v>27.5905730403003</v>
      </c>
      <c r="P224" s="204" t="n">
        <f aca="false">(G224-F224)*0.9</f>
        <v>33.3863888256039</v>
      </c>
      <c r="Q224" s="204" t="n">
        <f aca="false">(H224-G224)*0.9</f>
        <v>30.8791219977022</v>
      </c>
      <c r="R224" s="204" t="n">
        <f aca="false">(I224-H224)*0.9</f>
        <v>55.2988297358967</v>
      </c>
    </row>
    <row r="225" customFormat="false" ht="12.75" hidden="false" customHeight="false" outlineLevel="0" collapsed="false">
      <c r="B225" s="270"/>
      <c r="C225" s="300"/>
      <c r="D225" s="300" t="n">
        <v>0</v>
      </c>
      <c r="E225" s="300"/>
      <c r="F225" s="300"/>
      <c r="G225" s="300"/>
      <c r="H225" s="300"/>
      <c r="I225" s="300"/>
      <c r="L225" s="204" t="n">
        <f aca="false">C225*0.9</f>
        <v>0</v>
      </c>
      <c r="M225" s="204" t="n">
        <f aca="false">(D225-C225)*0.9</f>
        <v>0</v>
      </c>
      <c r="N225" s="204" t="n">
        <f aca="false">(E225-D225)*0.9</f>
        <v>0</v>
      </c>
      <c r="O225" s="204" t="n">
        <f aca="false">(F225-E225)*0.9</f>
        <v>0</v>
      </c>
      <c r="P225" s="204" t="n">
        <f aca="false">(G225-F225)*0.9</f>
        <v>0</v>
      </c>
      <c r="Q225" s="204" t="n">
        <f aca="false">(H225-G225)*0.9</f>
        <v>0</v>
      </c>
      <c r="R225" s="204" t="n">
        <f aca="false">(I225-H225)*0.9</f>
        <v>0</v>
      </c>
    </row>
    <row r="226" customFormat="false" ht="12.75" hidden="false" customHeight="false" outlineLevel="0" collapsed="false">
      <c r="B226" s="265" t="s">
        <v>224</v>
      </c>
      <c r="C226" s="300"/>
      <c r="D226" s="300"/>
      <c r="E226" s="300"/>
      <c r="F226" s="300"/>
      <c r="G226" s="300"/>
      <c r="H226" s="300"/>
      <c r="I226" s="300"/>
      <c r="L226" s="204" t="n">
        <f aca="false">C226*0.9</f>
        <v>0</v>
      </c>
      <c r="M226" s="204" t="n">
        <f aca="false">(D226-C226)*0.9</f>
        <v>0</v>
      </c>
      <c r="N226" s="204" t="n">
        <f aca="false">(E226-D226)*0.9</f>
        <v>0</v>
      </c>
      <c r="O226" s="204" t="n">
        <f aca="false">(F226-E226)*0.9</f>
        <v>0</v>
      </c>
      <c r="P226" s="204" t="n">
        <f aca="false">(G226-F226)*0.9</f>
        <v>0</v>
      </c>
      <c r="Q226" s="204" t="n">
        <f aca="false">(H226-G226)*0.9</f>
        <v>0</v>
      </c>
      <c r="R226" s="204" t="n">
        <f aca="false">(I226-H226)*0.9</f>
        <v>0</v>
      </c>
    </row>
    <row r="227" customFormat="false" ht="12.75" hidden="false" customHeight="false" outlineLevel="0" collapsed="false">
      <c r="B227" s="266" t="s">
        <v>225</v>
      </c>
      <c r="C227" s="300" t="n">
        <f aca="false">'Voltage wise FA from SAP'!B14</f>
        <v>112.453102864</v>
      </c>
      <c r="D227" s="300" t="n">
        <f aca="false">'Voltage wise FA from SAP'!C14</f>
        <v>119.150065466</v>
      </c>
      <c r="E227" s="300" t="n">
        <f aca="false">'Voltage wise FA from SAP'!D14</f>
        <v>137.586611321</v>
      </c>
      <c r="F227" s="300" t="n">
        <f aca="false">'Voltage wise FA from SAP'!E14</f>
        <v>160.340858723</v>
      </c>
      <c r="G227" s="300" t="n">
        <f aca="false">'Voltage wise FA from SAP'!F14</f>
        <v>173.132807136</v>
      </c>
      <c r="H227" s="300" t="n">
        <f aca="false">'Voltage wise FA from SAP'!G14</f>
        <v>192.36252533</v>
      </c>
      <c r="I227" s="300" t="n">
        <f aca="false">'Voltage wise FA from SAP'!H14</f>
        <v>198.127426297</v>
      </c>
      <c r="J227" s="310"/>
      <c r="K227" s="248"/>
      <c r="L227" s="204" t="n">
        <f aca="false">C227*0.9</f>
        <v>101.2077925776</v>
      </c>
      <c r="M227" s="204" t="n">
        <f aca="false">(D227-C227)*0.9</f>
        <v>6.02726634179999</v>
      </c>
      <c r="N227" s="204" t="n">
        <f aca="false">(E227-D227)*0.9</f>
        <v>16.5928912695</v>
      </c>
      <c r="O227" s="204" t="n">
        <f aca="false">(F227-E227)*0.9</f>
        <v>20.4788226618001</v>
      </c>
      <c r="P227" s="204" t="n">
        <f aca="false">(G227-F227)*0.9</f>
        <v>11.5127535717</v>
      </c>
      <c r="Q227" s="204" t="n">
        <f aca="false">(H227-G227)*0.9</f>
        <v>17.3067463746</v>
      </c>
      <c r="R227" s="204" t="n">
        <f aca="false">(I227-H227)*0.9</f>
        <v>5.18841087030007</v>
      </c>
    </row>
    <row r="228" customFormat="false" ht="12.75" hidden="false" customHeight="false" outlineLevel="0" collapsed="false">
      <c r="B228" s="266" t="s">
        <v>226</v>
      </c>
      <c r="C228" s="300" t="n">
        <f aca="false">'Voltage wise FA from SAP'!B15</f>
        <v>319.926818264</v>
      </c>
      <c r="D228" s="300" t="n">
        <f aca="false">'Voltage wise FA from SAP'!C15</f>
        <v>348.598164035</v>
      </c>
      <c r="E228" s="300" t="n">
        <f aca="false">'Voltage wise FA from SAP'!D15</f>
        <v>397.983782034</v>
      </c>
      <c r="F228" s="300" t="n">
        <f aca="false">'Voltage wise FA from SAP'!E15</f>
        <v>496.229389118999</v>
      </c>
      <c r="G228" s="300" t="n">
        <f aca="false">'Voltage wise FA from SAP'!F15</f>
        <v>531.281979348998</v>
      </c>
      <c r="H228" s="300" t="n">
        <f aca="false">'Voltage wise FA from SAP'!G15</f>
        <v>589.572427632998</v>
      </c>
      <c r="I228" s="300" t="n">
        <f aca="false">'Voltage wise FA from SAP'!H15</f>
        <v>657.041063057997</v>
      </c>
      <c r="J228" s="310"/>
      <c r="K228" s="248"/>
      <c r="L228" s="204" t="n">
        <f aca="false">C228*0.9</f>
        <v>287.9341364376</v>
      </c>
      <c r="M228" s="204" t="n">
        <f aca="false">(D228-C228)*0.9</f>
        <v>25.8042111938996</v>
      </c>
      <c r="N228" s="204" t="n">
        <f aca="false">(E228-D228)*0.9</f>
        <v>44.4470561991</v>
      </c>
      <c r="O228" s="204" t="n">
        <f aca="false">(F228-E228)*0.9</f>
        <v>88.4210463764994</v>
      </c>
      <c r="P228" s="204" t="n">
        <f aca="false">(G228-F228)*0.9</f>
        <v>31.5473312069994</v>
      </c>
      <c r="Q228" s="204" t="n">
        <f aca="false">(H228-G228)*0.9</f>
        <v>52.4614034555994</v>
      </c>
      <c r="R228" s="204" t="n">
        <f aca="false">(I228-H228)*0.9</f>
        <v>60.7217718824991</v>
      </c>
    </row>
    <row r="229" customFormat="false" ht="12.75" hidden="false" customHeight="false" outlineLevel="0" collapsed="false">
      <c r="B229" s="266" t="s">
        <v>227</v>
      </c>
      <c r="C229" s="300" t="n">
        <f aca="false">'Voltage wise FA from SAP'!B16</f>
        <v>380.645254652</v>
      </c>
      <c r="D229" s="300" t="n">
        <f aca="false">'Voltage wise FA from SAP'!C16</f>
        <v>408.31056993</v>
      </c>
      <c r="E229" s="300" t="n">
        <f aca="false">'Voltage wise FA from SAP'!D16</f>
        <v>451.832003011</v>
      </c>
      <c r="F229" s="300" t="n">
        <f aca="false">'Voltage wise FA from SAP'!E16</f>
        <v>536.870046075001</v>
      </c>
      <c r="G229" s="300" t="n">
        <f aca="false">'Voltage wise FA from SAP'!F16</f>
        <v>568.424639713001</v>
      </c>
      <c r="H229" s="300" t="n">
        <f aca="false">'Voltage wise FA from SAP'!G16</f>
        <v>611.844651521001</v>
      </c>
      <c r="I229" s="300" t="n">
        <f aca="false">'Voltage wise FA from SAP'!H16</f>
        <v>656.627151111001</v>
      </c>
      <c r="J229" s="310"/>
      <c r="K229" s="248"/>
      <c r="L229" s="204" t="n">
        <f aca="false">C229*0.9</f>
        <v>342.5807291868</v>
      </c>
      <c r="M229" s="204" t="n">
        <f aca="false">(D229-C229)*0.9</f>
        <v>24.8987837502002</v>
      </c>
      <c r="N229" s="204" t="n">
        <f aca="false">(E229-D229)*0.9</f>
        <v>39.1692897728998</v>
      </c>
      <c r="O229" s="204" t="n">
        <f aca="false">(F229-E229)*0.9</f>
        <v>76.5342387576004</v>
      </c>
      <c r="P229" s="204" t="n">
        <f aca="false">(G229-F229)*0.9</f>
        <v>28.3991342742002</v>
      </c>
      <c r="Q229" s="204" t="n">
        <f aca="false">(H229-G229)*0.9</f>
        <v>39.0780106271998</v>
      </c>
      <c r="R229" s="204" t="n">
        <f aca="false">(I229-H229)*0.9</f>
        <v>40.3042496310002</v>
      </c>
    </row>
    <row r="230" customFormat="false" ht="12.75" hidden="false" customHeight="false" outlineLevel="0" collapsed="false">
      <c r="B230" s="266"/>
      <c r="C230" s="300"/>
      <c r="D230" s="300" t="n">
        <v>0</v>
      </c>
      <c r="E230" s="300"/>
      <c r="F230" s="300"/>
      <c r="G230" s="300"/>
      <c r="H230" s="300"/>
      <c r="I230" s="300"/>
      <c r="J230" s="310"/>
      <c r="K230" s="248"/>
      <c r="L230" s="204" t="n">
        <f aca="false">C230*0.9</f>
        <v>0</v>
      </c>
      <c r="M230" s="204" t="n">
        <f aca="false">(D230-C230)*0.9</f>
        <v>0</v>
      </c>
      <c r="N230" s="204" t="n">
        <f aca="false">(E230-D230)*0.9</f>
        <v>0</v>
      </c>
      <c r="O230" s="204" t="n">
        <f aca="false">(F230-E230)*0.9</f>
        <v>0</v>
      </c>
      <c r="P230" s="204" t="n">
        <f aca="false">(G230-F230)*0.9</f>
        <v>0</v>
      </c>
      <c r="Q230" s="204" t="n">
        <f aca="false">(H230-G230)*0.9</f>
        <v>0</v>
      </c>
      <c r="R230" s="204" t="n">
        <f aca="false">(I230-H230)*0.9</f>
        <v>0</v>
      </c>
    </row>
    <row r="231" customFormat="false" ht="12.75" hidden="false" customHeight="false" outlineLevel="0" collapsed="false">
      <c r="B231" s="258" t="s">
        <v>214</v>
      </c>
      <c r="C231" s="300" t="n">
        <f aca="false">'Voltage wise FA from SAP'!B21</f>
        <v>2.794688504</v>
      </c>
      <c r="D231" s="300" t="n">
        <f aca="false">'Voltage wise FA from SAP'!C21</f>
        <v>2.794688504</v>
      </c>
      <c r="E231" s="300" t="n">
        <f aca="false">'Voltage wise FA from SAP'!D21</f>
        <v>2.803073504</v>
      </c>
      <c r="F231" s="300" t="n">
        <f aca="false">'Voltage wise FA from SAP'!E21</f>
        <v>2.808948422</v>
      </c>
      <c r="G231" s="300" t="n">
        <f aca="false">'Voltage wise FA from SAP'!F21</f>
        <v>2.808948422</v>
      </c>
      <c r="H231" s="300" t="n">
        <f aca="false">'Voltage wise FA from SAP'!G21</f>
        <v>2.808948422</v>
      </c>
      <c r="I231" s="300" t="n">
        <f aca="false">'Voltage wise FA from SAP'!H21</f>
        <v>2.808948422</v>
      </c>
      <c r="J231" s="310"/>
      <c r="K231" s="248"/>
      <c r="L231" s="204" t="n">
        <f aca="false">C231*0.9</f>
        <v>2.5152196536</v>
      </c>
      <c r="M231" s="204" t="n">
        <f aca="false">(D231-C231)*0.9</f>
        <v>0</v>
      </c>
      <c r="N231" s="204" t="n">
        <f aca="false">(E231-D231)*0.9</f>
        <v>0.00754649999999968</v>
      </c>
      <c r="O231" s="204" t="n">
        <f aca="false">(F231-E231)*0.9</f>
        <v>0.00528742619999996</v>
      </c>
      <c r="P231" s="204" t="n">
        <f aca="false">(G231-F231)*0.9</f>
        <v>0</v>
      </c>
      <c r="Q231" s="204" t="n">
        <f aca="false">(H231-G231)*0.9</f>
        <v>0</v>
      </c>
      <c r="R231" s="204" t="n">
        <f aca="false">(I231-H231)*0.9</f>
        <v>0</v>
      </c>
    </row>
    <row r="232" customFormat="false" ht="12.75" hidden="false" customHeight="false" outlineLevel="0" collapsed="false">
      <c r="B232" s="258" t="s">
        <v>228</v>
      </c>
      <c r="C232" s="300" t="n">
        <f aca="false">'Voltage wise FA from SAP'!B22</f>
        <v>3.161665529</v>
      </c>
      <c r="D232" s="300" t="n">
        <f aca="false">'Voltage wise FA from SAP'!C22</f>
        <v>3.214278716</v>
      </c>
      <c r="E232" s="300" t="n">
        <f aca="false">'Voltage wise FA from SAP'!D22</f>
        <v>3.570805081</v>
      </c>
      <c r="F232" s="300" t="n">
        <f aca="false">'Voltage wise FA from SAP'!E22</f>
        <v>3.60491246</v>
      </c>
      <c r="G232" s="300" t="n">
        <f aca="false">'Voltage wise FA from SAP'!F22</f>
        <v>3.628473555</v>
      </c>
      <c r="H232" s="300" t="n">
        <f aca="false">'Voltage wise FA from SAP'!G22</f>
        <v>3.678740633</v>
      </c>
      <c r="I232" s="300" t="n">
        <f aca="false">'Voltage wise FA from SAP'!H22</f>
        <v>3.773196345</v>
      </c>
      <c r="J232" s="310"/>
      <c r="K232" s="248"/>
      <c r="L232" s="204" t="n">
        <f aca="false">C232*0.9</f>
        <v>2.8454989761</v>
      </c>
      <c r="M232" s="204" t="n">
        <f aca="false">(D232-C232)*0.9</f>
        <v>0.0473518683</v>
      </c>
      <c r="N232" s="204" t="n">
        <f aca="false">(E232-D232)*0.9</f>
        <v>0.3208737285</v>
      </c>
      <c r="O232" s="204" t="n">
        <f aca="false">(F232-E232)*0.9</f>
        <v>0.0306966410999999</v>
      </c>
      <c r="P232" s="204" t="n">
        <f aca="false">(G232-F232)*0.9</f>
        <v>0.0212049855000002</v>
      </c>
      <c r="Q232" s="204" t="n">
        <f aca="false">(H232-G232)*0.9</f>
        <v>0.0452403702000001</v>
      </c>
      <c r="R232" s="204" t="n">
        <f aca="false">(I232-H232)*0.9</f>
        <v>0.0850101408000006</v>
      </c>
    </row>
    <row r="233" customFormat="false" ht="12.75" hidden="false" customHeight="false" outlineLevel="0" collapsed="false">
      <c r="B233" s="258" t="s">
        <v>229</v>
      </c>
      <c r="C233" s="300" t="n">
        <f aca="false">'Voltage wise FA from SAP'!B23+'Voltage wise FA from SAP'!B24+'Voltage wise FA from SAP'!B25+'Voltage wise FA from SAP'!B26</f>
        <v>15.991589019</v>
      </c>
      <c r="D233" s="300" t="n">
        <f aca="false">'Voltage wise FA from SAP'!C23+'Voltage wise FA from SAP'!C24+'Voltage wise FA from SAP'!C25+'Voltage wise FA from SAP'!C26</f>
        <v>20.715891202</v>
      </c>
      <c r="E233" s="300" t="n">
        <f aca="false">'Voltage wise FA from SAP'!D23+'Voltage wise FA from SAP'!D24+'Voltage wise FA from SAP'!D25+'Voltage wise FA from SAP'!D26</f>
        <v>23.745175352</v>
      </c>
      <c r="F233" s="300" t="n">
        <f aca="false">'Voltage wise FA from SAP'!E23+'Voltage wise FA from SAP'!E24+'Voltage wise FA from SAP'!E25+'Voltage wise FA from SAP'!E26</f>
        <v>28.37415074</v>
      </c>
      <c r="G233" s="300" t="n">
        <f aca="false">'Voltage wise FA from SAP'!F23+'Voltage wise FA from SAP'!F24+'Voltage wise FA from SAP'!F25+'Voltage wise FA from SAP'!F26</f>
        <v>34.4591216259999</v>
      </c>
      <c r="H233" s="300" t="n">
        <f aca="false">'Voltage wise FA from SAP'!G23+'Voltage wise FA from SAP'!G24+'Voltage wise FA from SAP'!G25+'Voltage wise FA from SAP'!G26</f>
        <v>36.4880550459999</v>
      </c>
      <c r="I233" s="300" t="n">
        <f aca="false">'Voltage wise FA from SAP'!H23+'Voltage wise FA from SAP'!H24+'Voltage wise FA from SAP'!H25+'Voltage wise FA from SAP'!H26</f>
        <v>48.6991598809999</v>
      </c>
      <c r="J233" s="310"/>
      <c r="K233" s="248"/>
      <c r="L233" s="204" t="n">
        <f aca="false">C233*0.9</f>
        <v>14.3924301171</v>
      </c>
      <c r="M233" s="204" t="n">
        <f aca="false">(D233-C233)*0.9</f>
        <v>4.2518719647</v>
      </c>
      <c r="N233" s="204" t="n">
        <f aca="false">(E233-D233)*0.9</f>
        <v>2.726355735</v>
      </c>
      <c r="O233" s="204" t="n">
        <f aca="false">(F233-E233)*0.9</f>
        <v>4.1660778492</v>
      </c>
      <c r="P233" s="204" t="n">
        <f aca="false">(G233-F233)*0.9</f>
        <v>5.47647379739992</v>
      </c>
      <c r="Q233" s="204" t="n">
        <f aca="false">(H233-G233)*0.9</f>
        <v>1.82604007799999</v>
      </c>
      <c r="R233" s="204" t="n">
        <f aca="false">(I233-H233)*0.9</f>
        <v>10.9899943515</v>
      </c>
    </row>
    <row r="234" customFormat="false" ht="12.75" hidden="false" customHeight="false" outlineLevel="0" collapsed="false">
      <c r="B234" s="258" t="s">
        <v>230</v>
      </c>
      <c r="C234" s="93" t="n">
        <v>0</v>
      </c>
      <c r="D234" s="93" t="n">
        <v>0</v>
      </c>
      <c r="E234" s="93"/>
      <c r="F234" s="93"/>
      <c r="G234" s="93"/>
      <c r="H234" s="93"/>
      <c r="I234" s="93"/>
      <c r="K234" s="133"/>
      <c r="L234" s="148"/>
      <c r="M234" s="148"/>
      <c r="N234" s="148"/>
      <c r="O234" s="148"/>
      <c r="P234" s="148"/>
      <c r="Q234" s="148"/>
      <c r="R234" s="148"/>
    </row>
    <row r="235" customFormat="false" ht="12.75" hidden="false" customHeight="false" outlineLevel="0" collapsed="false">
      <c r="B235" s="258" t="s">
        <v>232</v>
      </c>
      <c r="C235" s="93" t="n">
        <v>0</v>
      </c>
      <c r="D235" s="93" t="n">
        <v>0</v>
      </c>
      <c r="E235" s="93"/>
      <c r="F235" s="93"/>
      <c r="G235" s="93"/>
      <c r="H235" s="93"/>
      <c r="I235" s="93"/>
      <c r="K235" s="133"/>
      <c r="L235" s="148"/>
      <c r="M235" s="148"/>
      <c r="N235" s="148"/>
      <c r="O235" s="148"/>
      <c r="P235" s="148"/>
      <c r="Q235" s="148"/>
      <c r="R235" s="148"/>
    </row>
    <row r="236" customFormat="false" ht="12.75" hidden="false" customHeight="false" outlineLevel="0" collapsed="false">
      <c r="B236" s="258" t="s">
        <v>233</v>
      </c>
      <c r="C236" s="93" t="n">
        <v>0</v>
      </c>
      <c r="D236" s="93" t="n">
        <v>0</v>
      </c>
      <c r="E236" s="93"/>
      <c r="F236" s="93"/>
      <c r="G236" s="93"/>
      <c r="H236" s="93"/>
      <c r="I236" s="93"/>
      <c r="K236" s="133"/>
      <c r="L236" s="148"/>
      <c r="M236" s="148"/>
      <c r="N236" s="148"/>
      <c r="O236" s="148"/>
      <c r="P236" s="148"/>
      <c r="Q236" s="148"/>
      <c r="R236" s="148"/>
    </row>
    <row r="237" customFormat="false" ht="12.75" hidden="false" customHeight="false" outlineLevel="0" collapsed="false">
      <c r="B237" s="318"/>
      <c r="C237" s="148"/>
      <c r="D237" s="319"/>
      <c r="E237" s="319"/>
      <c r="F237" s="319"/>
      <c r="G237" s="319"/>
      <c r="H237" s="319"/>
      <c r="I237" s="319"/>
      <c r="K237" s="133"/>
      <c r="L237" s="148"/>
      <c r="M237" s="148"/>
      <c r="N237" s="148"/>
      <c r="O237" s="148"/>
      <c r="P237" s="148"/>
      <c r="Q237" s="148"/>
      <c r="R237" s="148"/>
    </row>
    <row r="238" customFormat="false" ht="12.75" hidden="false" customHeight="false" outlineLevel="0" collapsed="false">
      <c r="B238" s="320" t="s">
        <v>76</v>
      </c>
      <c r="C238" s="321" t="n">
        <f aca="false">SUM(C212:C237)</f>
        <v>1742.585469388</v>
      </c>
      <c r="D238" s="321" t="n">
        <f aca="false">SUM(D212:D237)</f>
        <v>1910.46216821701</v>
      </c>
      <c r="E238" s="321" t="n">
        <f aca="false">SUM(E212:E237)</f>
        <v>2210.01773729401</v>
      </c>
      <c r="F238" s="321" t="n">
        <f aca="false">SUM(F212:F237)</f>
        <v>2735.92482550801</v>
      </c>
      <c r="G238" s="321" t="n">
        <f aca="false">SUM(G212:G237)</f>
        <v>2942.89530243302</v>
      </c>
      <c r="H238" s="321" t="n">
        <f aca="false">SUM(H212:H237)</f>
        <v>3279.10114604297</v>
      </c>
      <c r="I238" s="321" t="n">
        <f aca="false">SUM(I212:I237)</f>
        <v>3649.81906656605</v>
      </c>
      <c r="J238" s="126"/>
      <c r="K238" s="133"/>
      <c r="L238" s="321" t="n">
        <f aca="false">SUM(L212:L237)</f>
        <v>1569.1670576702</v>
      </c>
      <c r="M238" s="321" t="n">
        <f aca="false">SUM(M212:M237)</f>
        <v>151.089028946102</v>
      </c>
      <c r="N238" s="321" t="n">
        <f aca="false">SUM(N212:N237)</f>
        <v>270.419976939008</v>
      </c>
      <c r="O238" s="321" t="n">
        <f aca="false">SUM(O212:O237)</f>
        <v>473.316379392601</v>
      </c>
      <c r="P238" s="321" t="n">
        <f aca="false">SUM(P212:P237)</f>
        <v>186.378971486508</v>
      </c>
      <c r="Q238" s="321" t="n">
        <f aca="false">SUM(Q212:Q237)</f>
        <v>302.58525924895</v>
      </c>
      <c r="R238" s="321" t="n">
        <f aca="false">SUM(R212:R237)</f>
        <v>333.646128470773</v>
      </c>
      <c r="S238" s="322"/>
    </row>
    <row r="239" customFormat="false" ht="12.75" hidden="false" customHeight="false" outlineLevel="0" collapsed="false">
      <c r="E239" s="322"/>
      <c r="F239" s="322"/>
      <c r="G239" s="322"/>
      <c r="H239" s="322"/>
      <c r="I239" s="322"/>
      <c r="S239" s="126"/>
    </row>
    <row r="240" customFormat="false" ht="12.75" hidden="false" customHeight="false" outlineLevel="0" collapsed="false">
      <c r="E240" s="126"/>
      <c r="F240" s="126"/>
      <c r="G240" s="126"/>
      <c r="H240" s="126"/>
      <c r="I240" s="126"/>
    </row>
    <row r="241" customFormat="false" ht="18" hidden="false" customHeight="false" outlineLevel="0" collapsed="false">
      <c r="B241" s="254" t="s">
        <v>243</v>
      </c>
      <c r="C241" s="317" t="s">
        <v>125</v>
      </c>
      <c r="D241" s="192" t="s">
        <v>5</v>
      </c>
      <c r="E241" s="192" t="s">
        <v>6</v>
      </c>
      <c r="F241" s="192" t="s">
        <v>7</v>
      </c>
      <c r="G241" s="192" t="s">
        <v>8</v>
      </c>
      <c r="H241" s="192" t="s">
        <v>9</v>
      </c>
      <c r="I241" s="192" t="s">
        <v>10</v>
      </c>
    </row>
    <row r="242" customFormat="false" ht="12.75" hidden="false" customHeight="false" outlineLevel="0" collapsed="false">
      <c r="B242" s="258" t="s">
        <v>207</v>
      </c>
      <c r="C242" s="303"/>
      <c r="D242" s="319" t="n">
        <f aca="false">D212-C212</f>
        <v>0</v>
      </c>
      <c r="E242" s="319" t="n">
        <f aca="false">E212-D212</f>
        <v>0</v>
      </c>
      <c r="F242" s="319" t="n">
        <f aca="false">F212-E212</f>
        <v>0</v>
      </c>
      <c r="G242" s="319" t="n">
        <f aca="false">G212-F212</f>
        <v>0</v>
      </c>
      <c r="H242" s="319" t="n">
        <f aca="false">H212-G212</f>
        <v>0</v>
      </c>
      <c r="I242" s="319" t="n">
        <f aca="false">I212-H212</f>
        <v>0</v>
      </c>
    </row>
    <row r="243" customFormat="false" ht="12.75" hidden="false" customHeight="false" outlineLevel="0" collapsed="false">
      <c r="B243" s="258" t="s">
        <v>113</v>
      </c>
      <c r="C243" s="303"/>
      <c r="D243" s="319" t="n">
        <f aca="false">D213-C213</f>
        <v>0.705553757000001</v>
      </c>
      <c r="E243" s="319" t="n">
        <f aca="false">E213-D213</f>
        <v>0.132175017</v>
      </c>
      <c r="F243" s="319" t="n">
        <f aca="false">F213-E213</f>
        <v>1.32899625000001</v>
      </c>
      <c r="G243" s="319" t="n">
        <f aca="false">G213-F213</f>
        <v>0.348384807999997</v>
      </c>
      <c r="H243" s="319" t="n">
        <f aca="false">H213-G213</f>
        <v>0.328773704</v>
      </c>
      <c r="I243" s="319" t="n">
        <f aca="false">I213-H213</f>
        <v>0.305540982</v>
      </c>
    </row>
    <row r="244" customFormat="false" ht="12.75" hidden="false" customHeight="false" outlineLevel="0" collapsed="false">
      <c r="B244" s="263" t="s">
        <v>212</v>
      </c>
      <c r="C244" s="304"/>
      <c r="D244" s="319" t="n">
        <f aca="false">D214-C214</f>
        <v>0</v>
      </c>
      <c r="E244" s="319" t="n">
        <f aca="false">E214-D214</f>
        <v>8.199647697</v>
      </c>
      <c r="F244" s="319" t="n">
        <f aca="false">F214-E214</f>
        <v>0</v>
      </c>
      <c r="G244" s="319" t="n">
        <f aca="false">G214-F214</f>
        <v>1.05542254</v>
      </c>
      <c r="H244" s="319" t="n">
        <f aca="false">H214-G214</f>
        <v>0</v>
      </c>
      <c r="I244" s="319" t="n">
        <f aca="false">I214-H214</f>
        <v>0</v>
      </c>
    </row>
    <row r="245" customFormat="false" ht="12.75" hidden="false" customHeight="false" outlineLevel="0" collapsed="false">
      <c r="B245" s="263" t="s">
        <v>213</v>
      </c>
      <c r="C245" s="304"/>
      <c r="D245" s="319" t="n">
        <f aca="false">D215-C215</f>
        <v>0</v>
      </c>
      <c r="E245" s="319" t="n">
        <f aca="false">E215-D215</f>
        <v>0</v>
      </c>
      <c r="F245" s="319" t="n">
        <f aca="false">F215-E215</f>
        <v>0</v>
      </c>
      <c r="G245" s="319" t="n">
        <f aca="false">G215-F215</f>
        <v>0</v>
      </c>
      <c r="H245" s="319" t="n">
        <f aca="false">H215-G215</f>
        <v>0</v>
      </c>
      <c r="I245" s="319" t="n">
        <f aca="false">I215-H215</f>
        <v>0</v>
      </c>
    </row>
    <row r="246" customFormat="false" ht="12.75" hidden="false" customHeight="false" outlineLevel="0" collapsed="false">
      <c r="B246" s="263" t="s">
        <v>215</v>
      </c>
      <c r="C246" s="303"/>
      <c r="D246" s="319" t="n">
        <f aca="false">D216-C216</f>
        <v>0</v>
      </c>
      <c r="E246" s="319" t="n">
        <f aca="false">E216-D216</f>
        <v>0</v>
      </c>
      <c r="F246" s="319" t="n">
        <f aca="false">F216-E216</f>
        <v>0</v>
      </c>
      <c r="G246" s="319" t="n">
        <f aca="false">G216-F216</f>
        <v>0</v>
      </c>
      <c r="H246" s="319" t="n">
        <f aca="false">H216-G216</f>
        <v>0</v>
      </c>
      <c r="I246" s="319" t="n">
        <f aca="false">I216-H216</f>
        <v>0</v>
      </c>
    </row>
    <row r="247" customFormat="false" ht="12.75" hidden="false" customHeight="false" outlineLevel="0" collapsed="false">
      <c r="B247" s="265" t="s">
        <v>109</v>
      </c>
      <c r="C247" s="304"/>
      <c r="D247" s="319" t="n">
        <f aca="false">D217-C217</f>
        <v>0</v>
      </c>
      <c r="E247" s="319" t="n">
        <f aca="false">E217-D217</f>
        <v>0</v>
      </c>
      <c r="F247" s="319" t="n">
        <f aca="false">F217-E217</f>
        <v>0</v>
      </c>
      <c r="G247" s="319" t="n">
        <f aca="false">G217-F217</f>
        <v>0</v>
      </c>
      <c r="H247" s="319" t="n">
        <f aca="false">H217-G217</f>
        <v>0</v>
      </c>
      <c r="I247" s="319" t="n">
        <f aca="false">I217-H217</f>
        <v>0</v>
      </c>
    </row>
    <row r="248" customFormat="false" ht="12.75" hidden="false" customHeight="false" outlineLevel="0" collapsed="false">
      <c r="B248" s="266" t="s">
        <v>217</v>
      </c>
      <c r="C248" s="303"/>
      <c r="D248" s="319" t="n">
        <f aca="false">D218-C218</f>
        <v>0</v>
      </c>
      <c r="E248" s="319" t="n">
        <f aca="false">E218-D218</f>
        <v>0</v>
      </c>
      <c r="F248" s="319" t="n">
        <f aca="false">F218-E218</f>
        <v>0</v>
      </c>
      <c r="G248" s="319" t="n">
        <f aca="false">G218-F218</f>
        <v>0</v>
      </c>
      <c r="H248" s="319" t="n">
        <f aca="false">H218-G218</f>
        <v>0</v>
      </c>
      <c r="I248" s="319" t="n">
        <f aca="false">I218-H218</f>
        <v>0</v>
      </c>
    </row>
    <row r="249" customFormat="false" ht="12.75" hidden="false" customHeight="false" outlineLevel="0" collapsed="false">
      <c r="B249" s="266" t="s">
        <v>218</v>
      </c>
      <c r="C249" s="303"/>
      <c r="D249" s="319" t="n">
        <f aca="false">D219-C219</f>
        <v>25.4408071310735</v>
      </c>
      <c r="E249" s="319" t="n">
        <f aca="false">E219-D219</f>
        <v>73.3220452131684</v>
      </c>
      <c r="F249" s="319" t="n">
        <f aca="false">F219-E219</f>
        <v>70.2399064943307</v>
      </c>
      <c r="G249" s="319" t="n">
        <f aca="false">G219-F219</f>
        <v>43.3950559299325</v>
      </c>
      <c r="H249" s="319" t="n">
        <f aca="false">H219-G219</f>
        <v>76.7652868510546</v>
      </c>
      <c r="I249" s="319" t="n">
        <f aca="false">I219-H219</f>
        <v>57.9288751778058</v>
      </c>
    </row>
    <row r="250" customFormat="false" ht="12.75" hidden="false" customHeight="false" outlineLevel="0" collapsed="false">
      <c r="B250" s="266" t="s">
        <v>219</v>
      </c>
      <c r="C250" s="303"/>
      <c r="D250" s="319" t="n">
        <f aca="false">D220-C220</f>
        <v>42.3571154529294</v>
      </c>
      <c r="E250" s="319" t="n">
        <f aca="false">E220-D220</f>
        <v>73.2812685478386</v>
      </c>
      <c r="F250" s="319" t="n">
        <f aca="false">F220-E220</f>
        <v>212.97513796667</v>
      </c>
      <c r="G250" s="319" t="n">
        <f aca="false">G220-F220</f>
        <v>39.567961801072</v>
      </c>
      <c r="H250" s="319" t="n">
        <f aca="false">H220-G220</f>
        <v>101.782268717888</v>
      </c>
      <c r="I250" s="319" t="n">
        <f aca="false">I220-H220</f>
        <v>120.71876368328</v>
      </c>
    </row>
    <row r="251" customFormat="false" ht="12.75" hidden="false" customHeight="false" outlineLevel="0" collapsed="false">
      <c r="B251" s="266"/>
      <c r="C251" s="304"/>
      <c r="D251" s="319" t="n">
        <f aca="false">D221-C221</f>
        <v>0</v>
      </c>
      <c r="E251" s="319" t="n">
        <f aca="false">E221-D221</f>
        <v>0</v>
      </c>
      <c r="F251" s="319" t="n">
        <f aca="false">F221-E221</f>
        <v>0</v>
      </c>
      <c r="G251" s="319" t="n">
        <f aca="false">G221-F221</f>
        <v>0</v>
      </c>
      <c r="H251" s="319" t="n">
        <f aca="false">H221-G221</f>
        <v>0</v>
      </c>
      <c r="I251" s="319" t="n">
        <f aca="false">I221-H221</f>
        <v>0</v>
      </c>
    </row>
    <row r="252" customFormat="false" ht="12.75" hidden="false" customHeight="false" outlineLevel="0" collapsed="false">
      <c r="B252" s="266" t="s">
        <v>220</v>
      </c>
      <c r="C252" s="303"/>
      <c r="D252" s="319" t="n">
        <f aca="false">D222-C222</f>
        <v>0</v>
      </c>
      <c r="E252" s="319" t="n">
        <f aca="false">E222-D222</f>
        <v>0</v>
      </c>
      <c r="F252" s="319" t="n">
        <f aca="false">F222-E222</f>
        <v>0</v>
      </c>
      <c r="G252" s="319" t="n">
        <f aca="false">G222-F222</f>
        <v>0</v>
      </c>
      <c r="H252" s="319" t="n">
        <f aca="false">H222-G222</f>
        <v>0</v>
      </c>
      <c r="I252" s="319" t="n">
        <f aca="false">I222-H222</f>
        <v>0</v>
      </c>
    </row>
    <row r="253" customFormat="false" ht="12.75" hidden="false" customHeight="false" outlineLevel="0" collapsed="false">
      <c r="B253" s="266" t="s">
        <v>221</v>
      </c>
      <c r="C253" s="304"/>
      <c r="D253" s="319" t="n">
        <f aca="false">D223-C223</f>
        <v>0</v>
      </c>
      <c r="E253" s="319" t="n">
        <f aca="false">E223-D223</f>
        <v>0</v>
      </c>
      <c r="F253" s="319" t="n">
        <f aca="false">F223-E223</f>
        <v>0</v>
      </c>
      <c r="G253" s="319" t="n">
        <f aca="false">G223-F223</f>
        <v>0</v>
      </c>
      <c r="H253" s="319" t="n">
        <f aca="false">H223-G223</f>
        <v>0</v>
      </c>
      <c r="I253" s="319" t="n">
        <f aca="false">I223-H223</f>
        <v>0</v>
      </c>
    </row>
    <row r="254" customFormat="false" ht="12.75" hidden="false" customHeight="false" outlineLevel="0" collapsed="false">
      <c r="B254" s="266" t="s">
        <v>223</v>
      </c>
      <c r="C254" s="303"/>
      <c r="D254" s="319" t="n">
        <f aca="false">D224-C224</f>
        <v>31.5626834669995</v>
      </c>
      <c r="E254" s="319" t="n">
        <f aca="false">E224-D224</f>
        <v>29.8826401520014</v>
      </c>
      <c r="F254" s="319" t="n">
        <f aca="false">F224-E224</f>
        <v>30.6561922670003</v>
      </c>
      <c r="G254" s="319" t="n">
        <f aca="false">G224-F224</f>
        <v>37.0959875840044</v>
      </c>
      <c r="H254" s="319" t="n">
        <f aca="false">H224-G224</f>
        <v>34.3101355530024</v>
      </c>
      <c r="I254" s="319" t="n">
        <f aca="false">I224-H224</f>
        <v>61.4431441509964</v>
      </c>
    </row>
    <row r="255" customFormat="false" ht="12.75" hidden="false" customHeight="false" outlineLevel="0" collapsed="false">
      <c r="B255" s="270"/>
      <c r="C255" s="304"/>
      <c r="D255" s="319" t="n">
        <f aca="false">D225-C225</f>
        <v>0</v>
      </c>
      <c r="E255" s="319" t="n">
        <f aca="false">E225-D225</f>
        <v>0</v>
      </c>
      <c r="F255" s="319" t="n">
        <f aca="false">F225-E225</f>
        <v>0</v>
      </c>
      <c r="G255" s="319" t="n">
        <f aca="false">G225-F225</f>
        <v>0</v>
      </c>
      <c r="H255" s="319" t="n">
        <f aca="false">H225-G225</f>
        <v>0</v>
      </c>
      <c r="I255" s="319" t="n">
        <f aca="false">I225-H225</f>
        <v>0</v>
      </c>
    </row>
    <row r="256" customFormat="false" ht="12.75" hidden="false" customHeight="false" outlineLevel="0" collapsed="false">
      <c r="B256" s="265" t="s">
        <v>224</v>
      </c>
      <c r="C256" s="304"/>
      <c r="D256" s="319" t="n">
        <f aca="false">D226-C226</f>
        <v>0</v>
      </c>
      <c r="E256" s="319" t="n">
        <f aca="false">E226-D226</f>
        <v>0</v>
      </c>
      <c r="F256" s="319" t="n">
        <f aca="false">F226-E226</f>
        <v>0</v>
      </c>
      <c r="G256" s="319" t="n">
        <f aca="false">G226-F226</f>
        <v>0</v>
      </c>
      <c r="H256" s="319" t="n">
        <f aca="false">H226-G226</f>
        <v>0</v>
      </c>
      <c r="I256" s="319" t="n">
        <f aca="false">I226-H226</f>
        <v>0</v>
      </c>
    </row>
    <row r="257" customFormat="false" ht="12.75" hidden="false" customHeight="false" outlineLevel="0" collapsed="false">
      <c r="B257" s="266" t="s">
        <v>225</v>
      </c>
      <c r="C257" s="303"/>
      <c r="D257" s="319" t="n">
        <f aca="false">D227-C227</f>
        <v>6.69696260199999</v>
      </c>
      <c r="E257" s="319" t="n">
        <f aca="false">E227-D227</f>
        <v>18.4365458550001</v>
      </c>
      <c r="F257" s="319" t="n">
        <f aca="false">F227-E227</f>
        <v>22.7542474020001</v>
      </c>
      <c r="G257" s="319" t="n">
        <f aca="false">G227-F227</f>
        <v>12.791948413</v>
      </c>
      <c r="H257" s="319" t="n">
        <f aca="false">H227-G227</f>
        <v>19.229718194</v>
      </c>
      <c r="I257" s="319" t="n">
        <f aca="false">I227-H227</f>
        <v>5.76490096700007</v>
      </c>
    </row>
    <row r="258" customFormat="false" ht="12.75" hidden="false" customHeight="false" outlineLevel="0" collapsed="false">
      <c r="B258" s="266" t="s">
        <v>226</v>
      </c>
      <c r="C258" s="303"/>
      <c r="D258" s="319" t="n">
        <f aca="false">D228-C228</f>
        <v>28.6713457709996</v>
      </c>
      <c r="E258" s="319" t="n">
        <f aca="false">E228-D228</f>
        <v>49.385617999</v>
      </c>
      <c r="F258" s="319" t="n">
        <f aca="false">F228-E228</f>
        <v>98.2456070849993</v>
      </c>
      <c r="G258" s="319" t="n">
        <f aca="false">G228-F228</f>
        <v>35.0525902299993</v>
      </c>
      <c r="H258" s="319" t="n">
        <f aca="false">H228-G228</f>
        <v>58.2904482839994</v>
      </c>
      <c r="I258" s="319" t="n">
        <f aca="false">I228-H228</f>
        <v>67.468635424999</v>
      </c>
    </row>
    <row r="259" customFormat="false" ht="12.75" hidden="false" customHeight="false" outlineLevel="0" collapsed="false">
      <c r="B259" s="266" t="s">
        <v>227</v>
      </c>
      <c r="C259" s="303"/>
      <c r="D259" s="319" t="n">
        <f aca="false">D229-C229</f>
        <v>27.6653152780002</v>
      </c>
      <c r="E259" s="319" t="n">
        <f aca="false">E229-D229</f>
        <v>43.5214330809998</v>
      </c>
      <c r="F259" s="319" t="n">
        <f aca="false">F229-E229</f>
        <v>85.0380430640004</v>
      </c>
      <c r="G259" s="319" t="n">
        <f aca="false">G229-F229</f>
        <v>31.5545936380003</v>
      </c>
      <c r="H259" s="319" t="n">
        <f aca="false">H229-G229</f>
        <v>43.4200118079998</v>
      </c>
      <c r="I259" s="319" t="n">
        <f aca="false">I229-H229</f>
        <v>44.7824995900003</v>
      </c>
    </row>
    <row r="260" customFormat="false" ht="12.75" hidden="false" customHeight="false" outlineLevel="0" collapsed="false">
      <c r="B260" s="266"/>
      <c r="C260" s="304"/>
      <c r="D260" s="319" t="n">
        <f aca="false">D230-C230</f>
        <v>0</v>
      </c>
      <c r="E260" s="319" t="n">
        <f aca="false">E230-D230</f>
        <v>0</v>
      </c>
      <c r="F260" s="319" t="n">
        <f aca="false">F230-E230</f>
        <v>0</v>
      </c>
      <c r="G260" s="319" t="n">
        <f aca="false">G230-F230</f>
        <v>0</v>
      </c>
      <c r="H260" s="319" t="n">
        <f aca="false">H230-G230</f>
        <v>0</v>
      </c>
      <c r="I260" s="319" t="n">
        <f aca="false">I230-H230</f>
        <v>0</v>
      </c>
    </row>
    <row r="261" customFormat="false" ht="12.75" hidden="false" customHeight="false" outlineLevel="0" collapsed="false">
      <c r="B261" s="258" t="s">
        <v>214</v>
      </c>
      <c r="C261" s="303"/>
      <c r="D261" s="319" t="n">
        <f aca="false">D231-C231</f>
        <v>0</v>
      </c>
      <c r="E261" s="319" t="n">
        <f aca="false">E231-D231</f>
        <v>0.00838499999999964</v>
      </c>
      <c r="F261" s="319" t="n">
        <f aca="false">F231-E231</f>
        <v>0.00587491799999995</v>
      </c>
      <c r="G261" s="319" t="n">
        <f aca="false">G231-F231</f>
        <v>0</v>
      </c>
      <c r="H261" s="319" t="n">
        <f aca="false">H231-G231</f>
        <v>0</v>
      </c>
      <c r="I261" s="319" t="n">
        <f aca="false">I231-H231</f>
        <v>0</v>
      </c>
    </row>
    <row r="262" customFormat="false" ht="12.75" hidden="false" customHeight="false" outlineLevel="0" collapsed="false">
      <c r="B262" s="258" t="s">
        <v>228</v>
      </c>
      <c r="C262" s="303"/>
      <c r="D262" s="319" t="n">
        <f aca="false">D232-C232</f>
        <v>0.052613187</v>
      </c>
      <c r="E262" s="319" t="n">
        <f aca="false">E232-D232</f>
        <v>0.356526365</v>
      </c>
      <c r="F262" s="319" t="n">
        <f aca="false">F232-E232</f>
        <v>0.0341073789999999</v>
      </c>
      <c r="G262" s="319" t="n">
        <f aca="false">G232-F232</f>
        <v>0.0235610950000003</v>
      </c>
      <c r="H262" s="319" t="n">
        <f aca="false">H232-G232</f>
        <v>0.0502670780000001</v>
      </c>
      <c r="I262" s="319" t="n">
        <f aca="false">I232-H232</f>
        <v>0.0944557120000007</v>
      </c>
    </row>
    <row r="263" customFormat="false" ht="12.75" hidden="false" customHeight="false" outlineLevel="0" collapsed="false">
      <c r="B263" s="258" t="s">
        <v>229</v>
      </c>
      <c r="C263" s="303"/>
      <c r="D263" s="319" t="n">
        <f aca="false">D233-C233</f>
        <v>4.724302183</v>
      </c>
      <c r="E263" s="319" t="n">
        <f aca="false">E233-D233</f>
        <v>3.02928415</v>
      </c>
      <c r="F263" s="319" t="n">
        <f aca="false">F233-E233</f>
        <v>4.628975388</v>
      </c>
      <c r="G263" s="319" t="n">
        <f aca="false">G233-F233</f>
        <v>6.08497088599991</v>
      </c>
      <c r="H263" s="319" t="n">
        <f aca="false">H233-G233</f>
        <v>2.02893341999999</v>
      </c>
      <c r="I263" s="319" t="n">
        <f aca="false">I233-H233</f>
        <v>12.211104835</v>
      </c>
    </row>
    <row r="264" customFormat="false" ht="12.75" hidden="false" customHeight="false" outlineLevel="0" collapsed="false">
      <c r="B264" s="258" t="s">
        <v>230</v>
      </c>
      <c r="C264" s="304"/>
      <c r="D264" s="319" t="n">
        <f aca="false">D234-C234</f>
        <v>0</v>
      </c>
      <c r="E264" s="319" t="n">
        <f aca="false">E234-D234</f>
        <v>0</v>
      </c>
      <c r="F264" s="319" t="n">
        <f aca="false">F234-E234</f>
        <v>0</v>
      </c>
      <c r="G264" s="319" t="n">
        <f aca="false">G234-F234</f>
        <v>0</v>
      </c>
      <c r="H264" s="319" t="n">
        <f aca="false">H234-G234</f>
        <v>0</v>
      </c>
      <c r="I264" s="319" t="n">
        <f aca="false">I234-H234</f>
        <v>0</v>
      </c>
    </row>
    <row r="265" customFormat="false" ht="12.75" hidden="false" customHeight="false" outlineLevel="0" collapsed="false">
      <c r="B265" s="258" t="s">
        <v>232</v>
      </c>
      <c r="C265" s="303"/>
      <c r="D265" s="319" t="n">
        <f aca="false">D235-C235</f>
        <v>0</v>
      </c>
      <c r="E265" s="319" t="n">
        <f aca="false">E235-D235</f>
        <v>0</v>
      </c>
      <c r="F265" s="319" t="n">
        <f aca="false">F235-E235</f>
        <v>0</v>
      </c>
      <c r="G265" s="319" t="n">
        <f aca="false">G235-F235</f>
        <v>0</v>
      </c>
      <c r="H265" s="319" t="n">
        <f aca="false">H235-G235</f>
        <v>0</v>
      </c>
      <c r="I265" s="319" t="n">
        <f aca="false">I235-H235</f>
        <v>0</v>
      </c>
    </row>
    <row r="266" customFormat="false" ht="12.75" hidden="false" customHeight="false" outlineLevel="0" collapsed="false">
      <c r="B266" s="258" t="s">
        <v>233</v>
      </c>
      <c r="C266" s="304"/>
      <c r="D266" s="319" t="n">
        <f aca="false">D236-C236</f>
        <v>0</v>
      </c>
      <c r="E266" s="319" t="n">
        <f aca="false">E236-D236</f>
        <v>0</v>
      </c>
      <c r="F266" s="319" t="n">
        <f aca="false">F236-E236</f>
        <v>0</v>
      </c>
      <c r="G266" s="319" t="n">
        <f aca="false">G236-F236</f>
        <v>0</v>
      </c>
      <c r="H266" s="319" t="n">
        <f aca="false">H236-G236</f>
        <v>0</v>
      </c>
      <c r="I266" s="319" t="n">
        <f aca="false">I236-H236</f>
        <v>0</v>
      </c>
    </row>
    <row r="267" customFormat="false" ht="12.75" hidden="false" customHeight="false" outlineLevel="0" collapsed="false">
      <c r="B267" s="318"/>
      <c r="C267" s="304"/>
      <c r="D267" s="319"/>
      <c r="E267" s="319"/>
      <c r="F267" s="319"/>
      <c r="G267" s="319"/>
      <c r="H267" s="319"/>
      <c r="I267" s="319"/>
    </row>
    <row r="268" customFormat="false" ht="12.75" hidden="false" customHeight="false" outlineLevel="0" collapsed="false">
      <c r="B268" s="320" t="s">
        <v>76</v>
      </c>
      <c r="C268" s="323" t="n">
        <f aca="false">SUM(C242:C267)</f>
        <v>0</v>
      </c>
      <c r="D268" s="321" t="n">
        <f aca="false">SUM(D242:D267)</f>
        <v>167.876698829002</v>
      </c>
      <c r="E268" s="321" t="n">
        <f aca="false">SUM(E242:E267)</f>
        <v>299.555569077008</v>
      </c>
      <c r="F268" s="321" t="n">
        <f aca="false">SUM(F242:F267)</f>
        <v>525.907088214001</v>
      </c>
      <c r="G268" s="321" t="n">
        <f aca="false">SUM(G242:G267)</f>
        <v>206.970476925008</v>
      </c>
      <c r="H268" s="321" t="n">
        <f aca="false">SUM(H242:H267)</f>
        <v>336.205843609944</v>
      </c>
      <c r="I268" s="321" t="n">
        <f aca="false">SUM(I242:I267)</f>
        <v>370.717920523081</v>
      </c>
    </row>
    <row r="273" customFormat="false" ht="18" hidden="false" customHeight="false" outlineLevel="0" collapsed="false">
      <c r="B273" s="324" t="s">
        <v>244</v>
      </c>
      <c r="C273" s="192" t="s">
        <v>125</v>
      </c>
      <c r="D273" s="192" t="s">
        <v>5</v>
      </c>
      <c r="E273" s="192" t="s">
        <v>6</v>
      </c>
      <c r="F273" s="192" t="s">
        <v>7</v>
      </c>
      <c r="G273" s="192" t="s">
        <v>8</v>
      </c>
      <c r="H273" s="192" t="s">
        <v>9</v>
      </c>
      <c r="I273" s="192" t="s">
        <v>10</v>
      </c>
    </row>
    <row r="274" customFormat="false" ht="12.75" hidden="false" customHeight="false" outlineLevel="0" collapsed="false">
      <c r="B274" s="325" t="s">
        <v>109</v>
      </c>
    </row>
    <row r="275" customFormat="false" ht="12.75" hidden="false" customHeight="false" outlineLevel="0" collapsed="false">
      <c r="B275" s="266" t="s">
        <v>217</v>
      </c>
      <c r="C275" s="319" t="n">
        <f aca="false">C24</f>
        <v>0.106656258945439</v>
      </c>
      <c r="D275" s="319" t="n">
        <f aca="false">D140</f>
        <v>0</v>
      </c>
      <c r="E275" s="319" t="n">
        <f aca="false">E140</f>
        <v>0.00485076734492249</v>
      </c>
      <c r="F275" s="319" t="n">
        <f aca="false">F140</f>
        <v>0.00836050750738491</v>
      </c>
      <c r="G275" s="319" t="n">
        <f aca="false">G140</f>
        <v>0.00836106577645603</v>
      </c>
      <c r="H275" s="319" t="n">
        <f aca="false">H140</f>
        <v>0.00836150372424595</v>
      </c>
      <c r="I275" s="319" t="n">
        <f aca="false">I140</f>
        <v>0.00836243071637939</v>
      </c>
    </row>
    <row r="276" customFormat="false" ht="12.75" hidden="false" customHeight="false" outlineLevel="0" collapsed="false">
      <c r="B276" s="266" t="s">
        <v>218</v>
      </c>
      <c r="C276" s="319" t="n">
        <f aca="false">C25</f>
        <v>850.091798045478</v>
      </c>
      <c r="D276" s="319" t="n">
        <f aca="false">D141</f>
        <v>0</v>
      </c>
      <c r="E276" s="319" t="n">
        <f aca="false">E141</f>
        <v>70.9737413936629</v>
      </c>
      <c r="F276" s="319" t="n">
        <f aca="false">F141</f>
        <v>66.3460144561444</v>
      </c>
      <c r="G276" s="319" t="n">
        <f aca="false">G141</f>
        <v>61.9618884045945</v>
      </c>
      <c r="H276" s="319" t="n">
        <f aca="false">H141</f>
        <v>57.2900107770656</v>
      </c>
      <c r="I276" s="319" t="n">
        <f aca="false">I141</f>
        <v>52.3983443831813</v>
      </c>
    </row>
    <row r="277" customFormat="false" ht="12.75" hidden="false" customHeight="false" outlineLevel="0" collapsed="false">
      <c r="B277" s="266" t="s">
        <v>219</v>
      </c>
      <c r="C277" s="319" t="n">
        <f aca="false">C26</f>
        <v>1509.76140677549</v>
      </c>
      <c r="D277" s="319" t="n">
        <f aca="false">D142</f>
        <v>0</v>
      </c>
      <c r="E277" s="319" t="n">
        <f aca="false">E142</f>
        <v>119.508422051021</v>
      </c>
      <c r="F277" s="319" t="n">
        <f aca="false">F142</f>
        <v>106.873284040349</v>
      </c>
      <c r="G277" s="319" t="n">
        <f aca="false">G142</f>
        <v>96.8832215556288</v>
      </c>
      <c r="H277" s="319" t="n">
        <f aca="false">H142</f>
        <v>91.8366684111948</v>
      </c>
      <c r="I277" s="319" t="n">
        <f aca="false">I142</f>
        <v>82.7022648500335</v>
      </c>
    </row>
    <row r="278" customFormat="false" ht="12.75" hidden="false" customHeight="false" outlineLevel="0" collapsed="false">
      <c r="B278" s="326" t="s">
        <v>224</v>
      </c>
    </row>
    <row r="279" customFormat="false" ht="12.75" hidden="false" customHeight="false" outlineLevel="0" collapsed="false">
      <c r="B279" s="266" t="s">
        <v>225</v>
      </c>
      <c r="C279" s="319" t="n">
        <f aca="false">C33</f>
        <v>187.869151064</v>
      </c>
      <c r="D279" s="319" t="n">
        <f aca="false">D149</f>
        <v>0</v>
      </c>
      <c r="E279" s="319" t="n">
        <f aca="false">E149</f>
        <v>14.7930460509999</v>
      </c>
      <c r="F279" s="319" t="n">
        <f aca="false">F149</f>
        <v>14.686406437</v>
      </c>
      <c r="G279" s="319" t="n">
        <f aca="false">G149</f>
        <v>13.151371354</v>
      </c>
      <c r="H279" s="319" t="n">
        <f aca="false">H149</f>
        <v>11.79154843</v>
      </c>
      <c r="I279" s="319" t="n">
        <f aca="false">I149</f>
        <v>10.96123735</v>
      </c>
    </row>
    <row r="280" customFormat="false" ht="12.75" hidden="false" customHeight="false" outlineLevel="0" collapsed="false">
      <c r="B280" s="266" t="s">
        <v>226</v>
      </c>
      <c r="C280" s="319" t="n">
        <f aca="false">C34</f>
        <v>685.805597421001</v>
      </c>
      <c r="D280" s="319" t="n">
        <f aca="false">D150</f>
        <v>0</v>
      </c>
      <c r="E280" s="319" t="n">
        <f aca="false">E150</f>
        <v>56.0105556339996</v>
      </c>
      <c r="F280" s="319" t="n">
        <f aca="false">F150</f>
        <v>52.2048732349995</v>
      </c>
      <c r="G280" s="319" t="n">
        <f aca="false">G150</f>
        <v>46.1523414289997</v>
      </c>
      <c r="H280" s="319" t="n">
        <f aca="false">H150</f>
        <v>42.483514778001</v>
      </c>
      <c r="I280" s="319" t="n">
        <f aca="false">I150</f>
        <v>37.690407805999</v>
      </c>
    </row>
    <row r="281" customFormat="false" ht="12.75" hidden="false" customHeight="false" outlineLevel="0" collapsed="false">
      <c r="B281" s="266" t="s">
        <v>227</v>
      </c>
      <c r="C281" s="319" t="n">
        <f aca="false">C35</f>
        <v>546.522329504001</v>
      </c>
      <c r="D281" s="319" t="n">
        <f aca="false">D151</f>
        <v>0</v>
      </c>
      <c r="E281" s="319" t="n">
        <f aca="false">E151</f>
        <v>42.6787521310004</v>
      </c>
      <c r="F281" s="319" t="n">
        <f aca="false">F151</f>
        <v>38.9961295579983</v>
      </c>
      <c r="G281" s="319" t="n">
        <f aca="false">G151</f>
        <v>34.3365436549996</v>
      </c>
      <c r="H281" s="319" t="n">
        <f aca="false">H151</f>
        <v>31.2073953390002</v>
      </c>
      <c r="I281" s="319" t="n">
        <f aca="false">I151</f>
        <v>27.6820840210012</v>
      </c>
    </row>
    <row r="282" customFormat="false" ht="12.75" hidden="false" customHeight="false" outlineLevel="0" collapsed="false">
      <c r="B282" s="266" t="s">
        <v>245</v>
      </c>
      <c r="C282" s="319" t="n">
        <f aca="false">C30</f>
        <v>271.684585250005</v>
      </c>
      <c r="D282" s="319" t="n">
        <f aca="false">D146</f>
        <v>0</v>
      </c>
      <c r="E282" s="319" t="n">
        <f aca="false">E146</f>
        <v>26.8613684039993</v>
      </c>
      <c r="F282" s="319" t="n">
        <f aca="false">F146</f>
        <v>26.8979373800016</v>
      </c>
      <c r="G282" s="319" t="n">
        <f aca="false">G146</f>
        <v>22.8348861509987</v>
      </c>
      <c r="H282" s="319" t="n">
        <f aca="false">H146</f>
        <v>18.4400505130058</v>
      </c>
      <c r="I282" s="319" t="n">
        <f aca="false">I146</f>
        <v>12.1870868610034</v>
      </c>
    </row>
    <row r="283" customFormat="false" ht="12.75" hidden="false" customHeight="false" outlineLevel="0" collapsed="false">
      <c r="B283" s="192" t="s">
        <v>76</v>
      </c>
      <c r="C283" s="285" t="n">
        <f aca="false">SUM(C279:C282,C275:C277)</f>
        <v>4051.84152431893</v>
      </c>
      <c r="D283" s="285" t="n">
        <f aca="false">SUM(D279:D281,D275:D277)</f>
        <v>0</v>
      </c>
      <c r="E283" s="285" t="n">
        <f aca="false">SUM(E279:E281,E275:E277)</f>
        <v>303.969368028029</v>
      </c>
      <c r="F283" s="285" t="n">
        <f aca="false">SUM(F279:F281,F275:F277)</f>
        <v>279.115068233999</v>
      </c>
      <c r="G283" s="285" t="n">
        <f aca="false">SUM(G279:G281,G275:G277)</f>
        <v>252.493727463999</v>
      </c>
      <c r="H283" s="285" t="n">
        <f aca="false">SUM(H279:H281,H275:H277)</f>
        <v>234.617499238986</v>
      </c>
      <c r="I283" s="285" t="n">
        <f aca="false">SUM(I279:I281,I275:I277)</f>
        <v>211.442700840931</v>
      </c>
    </row>
    <row r="285" customFormat="false" ht="12.75" hidden="false" customHeight="false" outlineLevel="0" collapsed="false">
      <c r="B285" s="192" t="s">
        <v>246</v>
      </c>
      <c r="C285" s="327" t="n">
        <v>1017.90658181181</v>
      </c>
      <c r="D285" s="327" t="n">
        <v>1278.653</v>
      </c>
      <c r="E285" s="328" t="n">
        <f aca="false">E283*$E287</f>
        <v>73.9309013742715</v>
      </c>
      <c r="F285" s="328" t="n">
        <f aca="false">F283*$E287</f>
        <v>67.8858817766732</v>
      </c>
      <c r="G285" s="328" t="n">
        <f aca="false">G283*$E287</f>
        <v>61.4110855441257</v>
      </c>
      <c r="H285" s="328" t="n">
        <f aca="false">H283*$E287</f>
        <v>57.0632603852249</v>
      </c>
      <c r="I285" s="328" t="n">
        <f aca="false">I283*$E287</f>
        <v>51.4267261980788</v>
      </c>
    </row>
    <row r="287" customFormat="false" ht="12.75" hidden="false" customHeight="false" outlineLevel="0" collapsed="false">
      <c r="B287" s="192" t="s">
        <v>246</v>
      </c>
      <c r="C287" s="329" t="n">
        <f aca="false">C285/(C44-C40)</f>
        <v>0.236700158581983</v>
      </c>
      <c r="D287" s="329" t="n">
        <f aca="false">D285/(D44-D40)</f>
        <v>0.249736365294689</v>
      </c>
      <c r="E287" s="330" t="n">
        <f aca="false">AVERAGE(C287:D287)</f>
        <v>0.243218261938336</v>
      </c>
    </row>
    <row r="290" customFormat="false" ht="18" hidden="false" customHeight="false" outlineLevel="0" collapsed="false">
      <c r="B290" s="324" t="s">
        <v>247</v>
      </c>
      <c r="C290" s="192" t="s">
        <v>125</v>
      </c>
      <c r="D290" s="192" t="s">
        <v>5</v>
      </c>
      <c r="E290" s="192" t="s">
        <v>6</v>
      </c>
      <c r="F290" s="192" t="s">
        <v>7</v>
      </c>
      <c r="G290" s="192" t="s">
        <v>8</v>
      </c>
      <c r="H290" s="192" t="s">
        <v>9</v>
      </c>
      <c r="I290" s="192" t="s">
        <v>10</v>
      </c>
    </row>
    <row r="291" customFormat="false" ht="12.75" hidden="false" customHeight="false" outlineLevel="0" collapsed="false">
      <c r="B291" s="325" t="s">
        <v>109</v>
      </c>
      <c r="C291" s="148"/>
      <c r="D291" s="148"/>
      <c r="E291" s="148"/>
      <c r="F291" s="148"/>
      <c r="G291" s="148"/>
      <c r="H291" s="148"/>
      <c r="I291" s="148"/>
    </row>
    <row r="292" customFormat="false" ht="12.75" hidden="false" customHeight="false" outlineLevel="0" collapsed="false">
      <c r="B292" s="266" t="s">
        <v>217</v>
      </c>
      <c r="C292" s="148"/>
      <c r="D292" s="259" t="n">
        <f aca="false">D275*$C$287</f>
        <v>0</v>
      </c>
      <c r="E292" s="259" t="n">
        <f aca="false">E275*$C$287</f>
        <v>0.00114817739978746</v>
      </c>
      <c r="F292" s="259" t="n">
        <f aca="false">F275*$C$287</f>
        <v>0.00197893345282386</v>
      </c>
      <c r="G292" s="259" t="n">
        <f aca="false">G275*$C$287</f>
        <v>0.00197906559520153</v>
      </c>
      <c r="H292" s="259" t="n">
        <f aca="false">H275*$C$287</f>
        <v>0.00197916925751285</v>
      </c>
      <c r="I292" s="259" t="n">
        <f aca="false">I275*$C$287</f>
        <v>0.00197938867669784</v>
      </c>
    </row>
    <row r="293" customFormat="false" ht="12.75" hidden="false" customHeight="false" outlineLevel="0" collapsed="false">
      <c r="B293" s="266" t="s">
        <v>218</v>
      </c>
      <c r="C293" s="148"/>
      <c r="D293" s="259" t="n">
        <f aca="false">D276*$C$287</f>
        <v>0</v>
      </c>
      <c r="E293" s="259" t="n">
        <f aca="false">E276*$C$287</f>
        <v>16.7994958430366</v>
      </c>
      <c r="F293" s="259" t="n">
        <f aca="false">F276*$C$287</f>
        <v>15.7041121430519</v>
      </c>
      <c r="G293" s="259" t="n">
        <f aca="false">G276*$C$287</f>
        <v>14.6663888114066</v>
      </c>
      <c r="H293" s="259" t="n">
        <f aca="false">H276*$C$287</f>
        <v>13.5605546360949</v>
      </c>
      <c r="I293" s="259" t="n">
        <f aca="false">I276*$C$287</f>
        <v>12.4026964249324</v>
      </c>
    </row>
    <row r="294" customFormat="false" ht="12.75" hidden="false" customHeight="false" outlineLevel="0" collapsed="false">
      <c r="B294" s="266" t="s">
        <v>219</v>
      </c>
      <c r="C294" s="148"/>
      <c r="D294" s="259" t="n">
        <f aca="false">D277*$C$287</f>
        <v>0</v>
      </c>
      <c r="E294" s="259" t="n">
        <f aca="false">E277*$C$287</f>
        <v>28.2876624513592</v>
      </c>
      <c r="F294" s="259" t="n">
        <f aca="false">F277*$C$287</f>
        <v>25.2969232805279</v>
      </c>
      <c r="G294" s="259" t="n">
        <f aca="false">G277*$C$287</f>
        <v>22.9322739061507</v>
      </c>
      <c r="H294" s="259" t="n">
        <f aca="false">H277*$C$287</f>
        <v>21.7377539765707</v>
      </c>
      <c r="I294" s="259" t="n">
        <f aca="false">I277*$C$287</f>
        <v>19.5756392050921</v>
      </c>
    </row>
    <row r="295" customFormat="false" ht="12.75" hidden="false" customHeight="false" outlineLevel="0" collapsed="false">
      <c r="B295" s="326" t="s">
        <v>224</v>
      </c>
      <c r="C295" s="148"/>
      <c r="D295" s="259"/>
      <c r="E295" s="259"/>
      <c r="F295" s="259"/>
      <c r="G295" s="259"/>
      <c r="H295" s="259"/>
      <c r="I295" s="259"/>
    </row>
    <row r="296" customFormat="false" ht="12.75" hidden="false" customHeight="false" outlineLevel="0" collapsed="false">
      <c r="B296" s="266" t="s">
        <v>225</v>
      </c>
      <c r="C296" s="148"/>
      <c r="D296" s="259" t="n">
        <f aca="false">D279*$C$287</f>
        <v>0</v>
      </c>
      <c r="E296" s="259" t="n">
        <f aca="false">E279*$C$287</f>
        <v>3.50151634618226</v>
      </c>
      <c r="F296" s="259" t="n">
        <f aca="false">F279*$C$287</f>
        <v>3.47627473263734</v>
      </c>
      <c r="G296" s="259" t="n">
        <f aca="false">G279*$C$287</f>
        <v>3.11293168506234</v>
      </c>
      <c r="H296" s="259" t="n">
        <f aca="false">H279*$C$287</f>
        <v>2.79106138330812</v>
      </c>
      <c r="I296" s="259" t="n">
        <f aca="false">I279*$C$287</f>
        <v>2.59452661899975</v>
      </c>
    </row>
    <row r="297" customFormat="false" ht="12.75" hidden="false" customHeight="false" outlineLevel="0" collapsed="false">
      <c r="B297" s="266" t="s">
        <v>226</v>
      </c>
      <c r="C297" s="148"/>
      <c r="D297" s="259" t="n">
        <f aca="false">D280*$C$287</f>
        <v>0</v>
      </c>
      <c r="E297" s="259" t="n">
        <f aca="false">E280*$C$287</f>
        <v>13.2577074008327</v>
      </c>
      <c r="F297" s="259" t="n">
        <f aca="false">F280*$C$287</f>
        <v>12.3569017734767</v>
      </c>
      <c r="G297" s="259" t="n">
        <f aca="false">G280*$C$287</f>
        <v>10.924266535174</v>
      </c>
      <c r="H297" s="259" t="n">
        <f aca="false">H280*$C$287</f>
        <v>10.0558546850728</v>
      </c>
      <c r="I297" s="259" t="n">
        <f aca="false">I280*$C$287</f>
        <v>8.92132550469956</v>
      </c>
    </row>
    <row r="298" customFormat="false" ht="12.75" hidden="false" customHeight="false" outlineLevel="0" collapsed="false">
      <c r="B298" s="266" t="s">
        <v>227</v>
      </c>
      <c r="C298" s="148"/>
      <c r="D298" s="259" t="n">
        <f aca="false">D281*$C$287</f>
        <v>0</v>
      </c>
      <c r="E298" s="259" t="n">
        <f aca="false">E281*$C$287</f>
        <v>10.1020673974889</v>
      </c>
      <c r="F298" s="259" t="n">
        <f aca="false">F281*$C$287</f>
        <v>9.23039005046174</v>
      </c>
      <c r="G298" s="259" t="n">
        <f aca="false">G281*$C$287</f>
        <v>8.12746532829556</v>
      </c>
      <c r="H298" s="259" t="n">
        <f aca="false">H281*$C$287</f>
        <v>7.38679542567197</v>
      </c>
      <c r="I298" s="259" t="n">
        <f aca="false">I281*$C$287</f>
        <v>6.55235367765074</v>
      </c>
    </row>
    <row r="299" customFormat="false" ht="12.75" hidden="false" customHeight="false" outlineLevel="0" collapsed="false">
      <c r="B299" s="266" t="s">
        <v>245</v>
      </c>
      <c r="C299" s="148"/>
      <c r="D299" s="259" t="n">
        <f aca="false">D282*$C$287</f>
        <v>0</v>
      </c>
      <c r="E299" s="259" t="n">
        <f aca="false">E282*$C$287</f>
        <v>6.3580901609557</v>
      </c>
      <c r="F299" s="259" t="n">
        <f aca="false">F282*$C$287</f>
        <v>6.36674604337462</v>
      </c>
      <c r="G299" s="259" t="n">
        <f aca="false">G282*$C$287</f>
        <v>5.4050211731429</v>
      </c>
      <c r="H299" s="259" t="n">
        <f aca="false">H282*$C$287</f>
        <v>4.36476288068823</v>
      </c>
      <c r="I299" s="259" t="n">
        <f aca="false">I282*$C$287</f>
        <v>2.88468539265189</v>
      </c>
    </row>
    <row r="300" customFormat="false" ht="12.75" hidden="false" customHeight="false" outlineLevel="0" collapsed="false">
      <c r="B300" s="192" t="s">
        <v>76</v>
      </c>
      <c r="C300" s="148"/>
      <c r="D300" s="187" t="n">
        <f aca="false">SUM(D292:D294,D296:D299)</f>
        <v>0</v>
      </c>
      <c r="E300" s="187" t="n">
        <f aca="false">SUM(E292:E294,E296:E299)</f>
        <v>78.3076877772551</v>
      </c>
      <c r="F300" s="187" t="n">
        <f aca="false">SUM(F292:F294,F296:F299)</f>
        <v>72.433326956983</v>
      </c>
      <c r="G300" s="187" t="n">
        <f aca="false">SUM(G292:G294,G296:G299)</f>
        <v>65.1703265048273</v>
      </c>
      <c r="H300" s="187" t="n">
        <f aca="false">SUM(H292:H294,H296:H299)</f>
        <v>59.8987621566643</v>
      </c>
      <c r="I300" s="187" t="n">
        <f aca="false">SUM(I292:I294,I296:I299)</f>
        <v>52.9332062127031</v>
      </c>
    </row>
    <row r="302" customFormat="false" ht="18" hidden="false" customHeight="false" outlineLevel="0" collapsed="false">
      <c r="B302" s="324" t="s">
        <v>248</v>
      </c>
      <c r="C302" s="192" t="s">
        <v>125</v>
      </c>
      <c r="D302" s="192" t="s">
        <v>5</v>
      </c>
      <c r="E302" s="192" t="s">
        <v>6</v>
      </c>
      <c r="F302" s="192" t="s">
        <v>7</v>
      </c>
      <c r="G302" s="192" t="s">
        <v>8</v>
      </c>
      <c r="H302" s="192" t="s">
        <v>9</v>
      </c>
      <c r="I302" s="192" t="s">
        <v>10</v>
      </c>
    </row>
    <row r="303" customFormat="false" ht="12.75" hidden="false" customHeight="false" outlineLevel="0" collapsed="false">
      <c r="B303" s="325" t="s">
        <v>109</v>
      </c>
      <c r="C303" s="148"/>
      <c r="D303" s="148"/>
      <c r="E303" s="148"/>
      <c r="F303" s="148"/>
      <c r="G303" s="148"/>
      <c r="H303" s="148"/>
      <c r="I303" s="148"/>
    </row>
    <row r="304" customFormat="false" ht="12.75" hidden="false" customHeight="false" outlineLevel="0" collapsed="false">
      <c r="B304" s="266" t="s">
        <v>217</v>
      </c>
      <c r="C304" s="148"/>
      <c r="D304" s="204"/>
      <c r="E304" s="204" t="n">
        <f aca="false">M$61*E169/SUM(E$169:E$171)</f>
        <v>0.000225400094940514</v>
      </c>
      <c r="F304" s="204" t="n">
        <f aca="false">N$61*F169/SUM(F$169:F$171)</f>
        <v>0.000559134921592199</v>
      </c>
      <c r="G304" s="204" t="n">
        <f aca="false">O$61*G169/SUM(G$169:G$171)</f>
        <v>0.000879472123163349</v>
      </c>
      <c r="H304" s="204" t="n">
        <f aca="false">P$61*H169/SUM(H$169:H$171)</f>
        <v>0.0012774249833446</v>
      </c>
      <c r="I304" s="204" t="n">
        <f aca="false">Q$61*I169/SUM(I$169:I$171)</f>
        <v>0.00167618685047421</v>
      </c>
    </row>
    <row r="305" customFormat="false" ht="12.75" hidden="false" customHeight="false" outlineLevel="0" collapsed="false">
      <c r="B305" s="266" t="s">
        <v>218</v>
      </c>
      <c r="C305" s="148"/>
      <c r="D305" s="204"/>
      <c r="E305" s="204" t="n">
        <f aca="false">M$61*E170/SUM(E$169:E$171)</f>
        <v>1.79652627874022</v>
      </c>
      <c r="F305" s="204" t="n">
        <f aca="false">N$61*F170/SUM(F$169:F$171)</f>
        <v>4.45652243521387</v>
      </c>
      <c r="G305" s="204" t="n">
        <f aca="false">O$61*G170/SUM(G$169:G$171)</f>
        <v>7.00973431754495</v>
      </c>
      <c r="H305" s="204" t="n">
        <f aca="false">P$61*H170/SUM(H$169:H$171)</f>
        <v>10.1815731368858</v>
      </c>
      <c r="I305" s="204" t="n">
        <f aca="false">Q$61*I170/SUM(I$169:I$171)</f>
        <v>13.3598600557397</v>
      </c>
    </row>
    <row r="306" customFormat="false" ht="12.75" hidden="false" customHeight="false" outlineLevel="0" collapsed="false">
      <c r="B306" s="266" t="s">
        <v>219</v>
      </c>
      <c r="C306" s="148"/>
      <c r="D306" s="204"/>
      <c r="E306" s="204" t="n">
        <f aca="false">M$61*E171/SUM(E$169:E$171)</f>
        <v>3.19062723359539</v>
      </c>
      <c r="F306" s="204" t="n">
        <f aca="false">N$61*F171/SUM(F$169:F$171)</f>
        <v>7.91477531789466</v>
      </c>
      <c r="G306" s="204" t="n">
        <f aca="false">O$61*G171/SUM(G$169:G$171)</f>
        <v>12.4492747356362</v>
      </c>
      <c r="H306" s="204" t="n">
        <f aca="false">P$61*H171/SUM(H$169:H$171)</f>
        <v>18.0824544098354</v>
      </c>
      <c r="I306" s="204" t="n">
        <f aca="false">Q$61*I171/SUM(I$169:I$171)</f>
        <v>23.7270858964319</v>
      </c>
    </row>
    <row r="307" customFormat="false" ht="12.75" hidden="false" customHeight="false" outlineLevel="0" collapsed="false">
      <c r="B307" s="326" t="s">
        <v>224</v>
      </c>
      <c r="C307" s="148"/>
      <c r="D307" s="148"/>
      <c r="E307" s="148"/>
      <c r="F307" s="148"/>
      <c r="G307" s="148"/>
      <c r="H307" s="148"/>
      <c r="I307" s="148"/>
    </row>
    <row r="308" customFormat="false" ht="12.75" hidden="false" customHeight="false" outlineLevel="0" collapsed="false">
      <c r="B308" s="266" t="s">
        <v>225</v>
      </c>
      <c r="C308" s="148"/>
      <c r="D308" s="204"/>
      <c r="E308" s="204" t="n">
        <f aca="false">(M$62)*E178/SUM(E$178:E$180)</f>
        <v>0.67365417476748</v>
      </c>
      <c r="F308" s="204" t="n">
        <f aca="false">(N$62)*F178/SUM(F$178:F$180)</f>
        <v>1.67108880006585</v>
      </c>
      <c r="G308" s="204" t="n">
        <f aca="false">(O$62)*G178/SUM(G$178:G$180)</f>
        <v>2.62848188913571</v>
      </c>
      <c r="H308" s="204" t="n">
        <f aca="false">(P$62)*H178/SUM(H$178:H$180)</f>
        <v>3.81784521079939</v>
      </c>
      <c r="I308" s="204" t="n">
        <f aca="false">(Q$62)*I178/SUM(I$178:I$180)</f>
        <v>5.00962641479946</v>
      </c>
    </row>
    <row r="309" customFormat="false" ht="12.75" hidden="false" customHeight="false" outlineLevel="0" collapsed="false">
      <c r="B309" s="266" t="s">
        <v>226</v>
      </c>
      <c r="C309" s="148"/>
      <c r="D309" s="204"/>
      <c r="E309" s="204" t="n">
        <f aca="false">(M$62)*E179/SUM(E$178:E$180)</f>
        <v>2.45913605914032</v>
      </c>
      <c r="F309" s="204" t="n">
        <f aca="false">(N$62)*F179/SUM(F$178:F$180)</f>
        <v>6.1002141457609</v>
      </c>
      <c r="G309" s="204" t="n">
        <f aca="false">(O$62)*G179/SUM(G$178:G$180)</f>
        <v>9.59512289314016</v>
      </c>
      <c r="H309" s="204" t="n">
        <f aca="false">(P$62)*H179/SUM(H$178:H$180)</f>
        <v>13.9368257152619</v>
      </c>
      <c r="I309" s="204" t="n">
        <f aca="false">(Q$62)*I179/SUM(I$178:I$180)</f>
        <v>18.2873548786473</v>
      </c>
    </row>
    <row r="310" customFormat="false" ht="12.75" hidden="false" customHeight="false" outlineLevel="0" collapsed="false">
      <c r="B310" s="266" t="s">
        <v>227</v>
      </c>
      <c r="C310" s="148"/>
      <c r="D310" s="204"/>
      <c r="E310" s="204" t="n">
        <f aca="false">(M$62)*E180/SUM(E$178:E$180)</f>
        <v>1.95969932683944</v>
      </c>
      <c r="F310" s="204" t="n">
        <f aca="false">(N$62)*F180/SUM(F$178:F$180)</f>
        <v>4.86129488874366</v>
      </c>
      <c r="G310" s="204" t="n">
        <f aca="false">(O$62)*G180/SUM(G$178:G$180)</f>
        <v>7.64640728386616</v>
      </c>
      <c r="H310" s="204" t="n">
        <f aca="false">(P$62)*H180/SUM(H$178:H$180)</f>
        <v>11.1063346295793</v>
      </c>
      <c r="I310" s="204" t="n">
        <f aca="false">(Q$62)*I180/SUM(I$178:I$180)</f>
        <v>14.5732957361812</v>
      </c>
    </row>
    <row r="311" customFormat="false" ht="12.75" hidden="false" customHeight="false" outlineLevel="0" collapsed="false">
      <c r="B311" s="266" t="s">
        <v>245</v>
      </c>
      <c r="C311" s="148"/>
      <c r="D311" s="204"/>
      <c r="E311" s="204" t="n">
        <f aca="false">M63</f>
        <v>0.567625332048637</v>
      </c>
      <c r="F311" s="204" t="n">
        <f aca="false">N63</f>
        <v>1.40807015015908</v>
      </c>
      <c r="G311" s="204" t="n">
        <f aca="false">O63</f>
        <v>2.21477571280467</v>
      </c>
      <c r="H311" s="204" t="n">
        <f aca="false">P63</f>
        <v>3.21694088252077</v>
      </c>
      <c r="I311" s="204" t="n">
        <f aca="false">Q63</f>
        <v>4.22114337541465</v>
      </c>
    </row>
    <row r="312" customFormat="false" ht="12.75" hidden="false" customHeight="false" outlineLevel="0" collapsed="false">
      <c r="B312" s="192" t="s">
        <v>76</v>
      </c>
      <c r="C312" s="148"/>
      <c r="D312" s="187"/>
      <c r="E312" s="187" t="n">
        <f aca="false">E304+E305+E306+E308+E309+E310+E311</f>
        <v>10.6474938052264</v>
      </c>
      <c r="F312" s="187" t="n">
        <f aca="false">F304+F305+F306+F308+F309+F310+F311</f>
        <v>26.4125248727596</v>
      </c>
      <c r="G312" s="187" t="n">
        <f aca="false">G304+G305+G306+G308+G309+G310+G311</f>
        <v>41.544676304251</v>
      </c>
      <c r="H312" s="187" t="n">
        <f aca="false">H304+H305+H306+H308+H309+H310+H311</f>
        <v>60.3432514098659</v>
      </c>
      <c r="I312" s="187" t="n">
        <f aca="false">I304+I305+I306+I308+I309+I310+I311</f>
        <v>79.1800425440648</v>
      </c>
    </row>
    <row r="314" customFormat="false" ht="18" hidden="false" customHeight="false" outlineLevel="0" collapsed="false">
      <c r="B314" s="324" t="s">
        <v>249</v>
      </c>
      <c r="C314" s="192" t="s">
        <v>125</v>
      </c>
      <c r="D314" s="192" t="s">
        <v>5</v>
      </c>
      <c r="E314" s="192" t="s">
        <v>6</v>
      </c>
      <c r="F314" s="192" t="s">
        <v>7</v>
      </c>
      <c r="G314" s="192" t="s">
        <v>8</v>
      </c>
      <c r="H314" s="192" t="s">
        <v>9</v>
      </c>
      <c r="I314" s="192" t="s">
        <v>10</v>
      </c>
    </row>
    <row r="315" customFormat="false" ht="12.75" hidden="false" customHeight="false" outlineLevel="0" collapsed="false">
      <c r="B315" s="325" t="s">
        <v>109</v>
      </c>
      <c r="C315" s="148"/>
      <c r="D315" s="148"/>
      <c r="E315" s="148"/>
      <c r="F315" s="148"/>
      <c r="G315" s="148"/>
      <c r="H315" s="148"/>
      <c r="I315" s="148"/>
    </row>
    <row r="316" customFormat="false" ht="12.75" hidden="false" customHeight="false" outlineLevel="0" collapsed="false">
      <c r="B316" s="266" t="s">
        <v>217</v>
      </c>
      <c r="C316" s="148"/>
      <c r="D316" s="204"/>
      <c r="E316" s="204" t="n">
        <f aca="false">E292+E304</f>
        <v>0.00137357749472797</v>
      </c>
      <c r="F316" s="204" t="n">
        <f aca="false">F292+F304</f>
        <v>0.00253806837441606</v>
      </c>
      <c r="G316" s="204" t="n">
        <f aca="false">G292+G304</f>
        <v>0.00285853771836488</v>
      </c>
      <c r="H316" s="204" t="n">
        <f aca="false">H292+H304</f>
        <v>0.00325659424085745</v>
      </c>
      <c r="I316" s="204" t="n">
        <f aca="false">I292+I304</f>
        <v>0.00365557552717205</v>
      </c>
    </row>
    <row r="317" customFormat="false" ht="12.75" hidden="false" customHeight="false" outlineLevel="0" collapsed="false">
      <c r="B317" s="266" t="s">
        <v>218</v>
      </c>
      <c r="C317" s="148"/>
      <c r="D317" s="204"/>
      <c r="E317" s="204" t="n">
        <f aca="false">E293+E305</f>
        <v>18.5960221217768</v>
      </c>
      <c r="F317" s="204" t="n">
        <f aca="false">F293+F305</f>
        <v>20.1606345782658</v>
      </c>
      <c r="G317" s="204" t="n">
        <f aca="false">G293+G305</f>
        <v>21.6761231289516</v>
      </c>
      <c r="H317" s="204" t="n">
        <f aca="false">H293+H305</f>
        <v>23.7421277729808</v>
      </c>
      <c r="I317" s="204" t="n">
        <f aca="false">I293+I305</f>
        <v>25.7625564806721</v>
      </c>
    </row>
    <row r="318" customFormat="false" ht="12.75" hidden="false" customHeight="false" outlineLevel="0" collapsed="false">
      <c r="B318" s="266" t="s">
        <v>219</v>
      </c>
      <c r="C318" s="148"/>
      <c r="D318" s="204"/>
      <c r="E318" s="204" t="n">
        <f aca="false">E294+E306</f>
        <v>31.4782896849545</v>
      </c>
      <c r="F318" s="204" t="n">
        <f aca="false">F294+F306</f>
        <v>33.2116985984226</v>
      </c>
      <c r="G318" s="204" t="n">
        <f aca="false">G294+G306</f>
        <v>35.3815486417869</v>
      </c>
      <c r="H318" s="204" t="n">
        <f aca="false">H294+H306</f>
        <v>39.8202083864061</v>
      </c>
      <c r="I318" s="204" t="n">
        <f aca="false">I294+I306</f>
        <v>43.302725101524</v>
      </c>
    </row>
    <row r="319" customFormat="false" ht="12.75" hidden="false" customHeight="false" outlineLevel="0" collapsed="false">
      <c r="B319" s="326" t="s">
        <v>224</v>
      </c>
      <c r="C319" s="148"/>
      <c r="D319" s="148"/>
      <c r="E319" s="148"/>
      <c r="F319" s="148"/>
      <c r="G319" s="148"/>
      <c r="H319" s="148"/>
      <c r="I319" s="148"/>
    </row>
    <row r="320" customFormat="false" ht="12.75" hidden="false" customHeight="false" outlineLevel="0" collapsed="false">
      <c r="B320" s="266" t="s">
        <v>225</v>
      </c>
      <c r="C320" s="148"/>
      <c r="D320" s="204"/>
      <c r="E320" s="204" t="n">
        <f aca="false">E296+E308</f>
        <v>4.17517052094974</v>
      </c>
      <c r="F320" s="204" t="n">
        <f aca="false">F296+F308</f>
        <v>5.14736353270319</v>
      </c>
      <c r="G320" s="204" t="n">
        <f aca="false">G296+G308</f>
        <v>5.74141357419805</v>
      </c>
      <c r="H320" s="204" t="n">
        <f aca="false">H296+H308</f>
        <v>6.60890659410751</v>
      </c>
      <c r="I320" s="204" t="n">
        <f aca="false">I296+I308</f>
        <v>7.60415303379921</v>
      </c>
    </row>
    <row r="321" customFormat="false" ht="12.75" hidden="false" customHeight="false" outlineLevel="0" collapsed="false">
      <c r="B321" s="266" t="s">
        <v>226</v>
      </c>
      <c r="C321" s="148"/>
      <c r="D321" s="204"/>
      <c r="E321" s="204" t="n">
        <f aca="false">E297+E309</f>
        <v>15.716843459973</v>
      </c>
      <c r="F321" s="204" t="n">
        <f aca="false">F297+F309</f>
        <v>18.4571159192376</v>
      </c>
      <c r="G321" s="204" t="n">
        <f aca="false">G297+G309</f>
        <v>20.5193894283142</v>
      </c>
      <c r="H321" s="204" t="n">
        <f aca="false">H297+H309</f>
        <v>23.9926804003347</v>
      </c>
      <c r="I321" s="204" t="n">
        <f aca="false">I297+I309</f>
        <v>27.2086803833469</v>
      </c>
    </row>
    <row r="322" customFormat="false" ht="12.75" hidden="false" customHeight="false" outlineLevel="0" collapsed="false">
      <c r="B322" s="266" t="s">
        <v>227</v>
      </c>
      <c r="C322" s="148"/>
      <c r="D322" s="204"/>
      <c r="E322" s="204" t="n">
        <f aca="false">E298+E310</f>
        <v>12.0617667243284</v>
      </c>
      <c r="F322" s="204" t="n">
        <f aca="false">F298+F310</f>
        <v>14.0916849392054</v>
      </c>
      <c r="G322" s="204" t="n">
        <f aca="false">G298+G310</f>
        <v>15.7738726121617</v>
      </c>
      <c r="H322" s="204" t="n">
        <f aca="false">H298+H310</f>
        <v>18.4931300552513</v>
      </c>
      <c r="I322" s="204" t="n">
        <f aca="false">I298+I310</f>
        <v>21.1256494138319</v>
      </c>
    </row>
    <row r="323" customFormat="false" ht="12.75" hidden="false" customHeight="false" outlineLevel="0" collapsed="false">
      <c r="B323" s="266" t="s">
        <v>245</v>
      </c>
      <c r="C323" s="148"/>
      <c r="D323" s="204"/>
      <c r="E323" s="204" t="n">
        <f aca="false">E299+E311</f>
        <v>6.92571549300434</v>
      </c>
      <c r="F323" s="204" t="n">
        <f aca="false">F299+F311</f>
        <v>7.7748161935337</v>
      </c>
      <c r="G323" s="204" t="n">
        <f aca="false">G299+G311</f>
        <v>7.61979688594757</v>
      </c>
      <c r="H323" s="204" t="n">
        <f aca="false">H299+H311</f>
        <v>7.58170376320901</v>
      </c>
      <c r="I323" s="204" t="n">
        <f aca="false">I299+I311</f>
        <v>7.10582876806654</v>
      </c>
    </row>
    <row r="324" customFormat="false" ht="12.75" hidden="false" customHeight="false" outlineLevel="0" collapsed="false">
      <c r="B324" s="192" t="s">
        <v>76</v>
      </c>
      <c r="C324" s="148"/>
      <c r="D324" s="187" t="n">
        <f aca="false">('[6]Notes 1-12'!$C$39+'[6]Notes 1-12'!$C$46)/10000000</f>
        <v>111.625484824</v>
      </c>
      <c r="E324" s="187" t="n">
        <f aca="false">E316+E317+E318+E320+E321+E322+E323</f>
        <v>88.9551815824815</v>
      </c>
      <c r="F324" s="187" t="n">
        <f aca="false">F316+F317+F318+F320+F321+F322+F323</f>
        <v>98.8458518297426</v>
      </c>
      <c r="G324" s="187" t="n">
        <f aca="false">G316+G317+G318+G320+G321+G322+G323</f>
        <v>106.715002809078</v>
      </c>
      <c r="H324" s="187" t="n">
        <f aca="false">H316+H317+H318+H320+H321+H322+H323</f>
        <v>120.24201356653</v>
      </c>
      <c r="I324" s="187" t="n">
        <f aca="false">I316+I317+I318+I320+I321+I322+I323</f>
        <v>132.113248756768</v>
      </c>
    </row>
    <row r="326" customFormat="false" ht="18" hidden="false" customHeight="false" outlineLevel="0" collapsed="false">
      <c r="B326" s="331" t="s">
        <v>250</v>
      </c>
      <c r="D326" s="126"/>
      <c r="E326" s="126"/>
      <c r="F326" s="126"/>
      <c r="G326" s="126"/>
      <c r="H326" s="126"/>
      <c r="I326" s="126"/>
    </row>
    <row r="327" customFormat="false" ht="12.75" hidden="false" customHeight="false" outlineLevel="0" collapsed="false">
      <c r="B327" s="148"/>
      <c r="C327" s="148"/>
      <c r="D327" s="328"/>
      <c r="E327" s="328" t="n">
        <f aca="false">E300+M68</f>
        <v>88.9551815824815</v>
      </c>
      <c r="F327" s="328" t="n">
        <f aca="false">F300+N68</f>
        <v>98.8458518297426</v>
      </c>
      <c r="G327" s="328" t="n">
        <f aca="false">G300+O68</f>
        <v>106.715002809078</v>
      </c>
      <c r="H327" s="328" t="n">
        <f aca="false">H300+P68</f>
        <v>120.24201356653</v>
      </c>
      <c r="I327" s="328" t="n">
        <f aca="false">I300+Q68</f>
        <v>132.113248756768</v>
      </c>
    </row>
    <row r="329" customFormat="false" ht="12.75" hidden="false" customHeight="false" outlineLevel="0" collapsed="false">
      <c r="D329" s="332" t="n">
        <f aca="false">D132-D131-D327</f>
        <v>-378.264810992021</v>
      </c>
      <c r="E329" s="332" t="n">
        <f aca="false">E132-E131-E327</f>
        <v>-506.311042293162</v>
      </c>
      <c r="F329" s="126" t="n">
        <f aca="false">F132-F131-F327</f>
        <v>-644.12116047848</v>
      </c>
      <c r="G329" s="126" t="n">
        <f aca="false">G132-G131-G327</f>
        <v>-794.994325719866</v>
      </c>
      <c r="H329" s="126" t="n">
        <f aca="false">H132-H131-H327</f>
        <v>-991.831764713782</v>
      </c>
      <c r="I329" s="126" t="n">
        <f aca="false">I132-I131-I327</f>
        <v>-1205.12386250863</v>
      </c>
    </row>
    <row r="330" customFormat="false" ht="12.75" hidden="false" customHeight="false" outlineLevel="0" collapsed="false">
      <c r="D330" s="137"/>
      <c r="E330" s="137"/>
    </row>
    <row r="331" customFormat="false" ht="12.75" hidden="false" customHeight="false" outlineLevel="0" collapsed="false">
      <c r="D331" s="133" t="n">
        <f aca="false">-D324/D131</f>
        <v>-0.295098781542105</v>
      </c>
    </row>
    <row r="338" customFormat="false" ht="18" hidden="false" customHeight="false" outlineLevel="0" collapsed="false">
      <c r="B338" s="254" t="s">
        <v>205</v>
      </c>
      <c r="C338" s="138" t="s">
        <v>125</v>
      </c>
      <c r="D338" s="138" t="s">
        <v>5</v>
      </c>
    </row>
    <row r="339" customFormat="false" ht="12.75" hidden="false" customHeight="false" outlineLevel="0" collapsed="false">
      <c r="B339" s="258" t="s">
        <v>207</v>
      </c>
      <c r="C339" s="300" t="n">
        <f aca="false">'Voltage wise FA from SAP'!B31</f>
        <v>1.748580633</v>
      </c>
      <c r="D339" s="300" t="n">
        <f aca="false">'Voltage wise FA from SAP'!C31</f>
        <v>1.748580633</v>
      </c>
      <c r="F339" s="137"/>
      <c r="G339" s="137"/>
    </row>
    <row r="340" customFormat="false" ht="12.75" hidden="false" customHeight="false" outlineLevel="0" collapsed="false">
      <c r="B340" s="258" t="s">
        <v>113</v>
      </c>
      <c r="C340" s="300" t="n">
        <f aca="false">'Voltage wise FA from SAP'!B32+'Voltage wise FA from SAP'!B35</f>
        <v>194.314838584</v>
      </c>
      <c r="D340" s="300" t="n">
        <f aca="false">'Voltage wise FA from SAP'!C32+'Voltage wise FA from SAP'!C35</f>
        <v>246.426331976</v>
      </c>
      <c r="F340" s="137"/>
    </row>
    <row r="341" customFormat="false" ht="12.75" hidden="false" customHeight="false" outlineLevel="0" collapsed="false">
      <c r="B341" s="263" t="s">
        <v>212</v>
      </c>
      <c r="C341" s="300" t="n">
        <f aca="false">'Voltage wise FA from SAP'!B33</f>
        <v>17.656422447</v>
      </c>
      <c r="D341" s="300" t="n">
        <f aca="false">'Voltage wise FA from SAP'!C33</f>
        <v>17.656422447</v>
      </c>
      <c r="F341" s="137"/>
    </row>
    <row r="342" customFormat="false" ht="12.75" hidden="false" customHeight="false" outlineLevel="0" collapsed="false">
      <c r="B342" s="263" t="s">
        <v>213</v>
      </c>
      <c r="C342" s="300"/>
      <c r="D342" s="300"/>
      <c r="F342" s="137"/>
    </row>
    <row r="343" customFormat="false" ht="12.75" hidden="false" customHeight="false" outlineLevel="0" collapsed="false">
      <c r="B343" s="263" t="s">
        <v>215</v>
      </c>
      <c r="C343" s="300" t="n">
        <v>0</v>
      </c>
      <c r="D343" s="300" t="n">
        <v>0</v>
      </c>
      <c r="F343" s="137"/>
    </row>
    <row r="344" customFormat="false" ht="12.75" hidden="false" customHeight="false" outlineLevel="0" collapsed="false">
      <c r="B344" s="265" t="s">
        <v>109</v>
      </c>
      <c r="C344" s="300"/>
      <c r="D344" s="300"/>
      <c r="F344" s="137"/>
    </row>
    <row r="345" customFormat="false" ht="12.75" hidden="false" customHeight="false" outlineLevel="0" collapsed="false">
      <c r="B345" s="266" t="s">
        <v>217</v>
      </c>
      <c r="C345" s="300" t="n">
        <f aca="false">'Voltage wise FA from SAP'!B37</f>
        <v>0.106656258945439</v>
      </c>
      <c r="D345" s="300" t="n">
        <f aca="false">'Voltage wise FA from SAP'!C37</f>
        <v>0.240774927416149</v>
      </c>
      <c r="F345" s="137"/>
    </row>
    <row r="346" customFormat="false" ht="12.75" hidden="false" customHeight="false" outlineLevel="0" collapsed="false">
      <c r="B346" s="266" t="s">
        <v>218</v>
      </c>
      <c r="C346" s="300" t="n">
        <f aca="false">'Voltage wise FA from SAP'!B38</f>
        <v>1104.39422185345</v>
      </c>
      <c r="D346" s="300" t="n">
        <f aca="false">'Voltage wise FA from SAP'!C38</f>
        <v>1392.94758282477</v>
      </c>
      <c r="F346" s="137"/>
    </row>
    <row r="347" customFormat="false" ht="12.75" hidden="false" customHeight="false" outlineLevel="0" collapsed="false">
      <c r="B347" s="266" t="s">
        <v>219</v>
      </c>
      <c r="C347" s="300" t="n">
        <f aca="false">'Voltage wise FA from SAP'!B39</f>
        <v>1915.33994820752</v>
      </c>
      <c r="D347" s="300" t="n">
        <f aca="false">'Voltage wise FA from SAP'!C39</f>
        <v>2094.07578590281</v>
      </c>
      <c r="F347" s="137"/>
    </row>
    <row r="348" customFormat="false" ht="12.75" hidden="false" customHeight="false" outlineLevel="0" collapsed="false">
      <c r="B348" s="266"/>
      <c r="C348" s="300" t="n">
        <v>0</v>
      </c>
      <c r="D348" s="300" t="n">
        <v>0</v>
      </c>
      <c r="F348" s="137"/>
    </row>
    <row r="349" customFormat="false" ht="12.75" hidden="false" customHeight="false" outlineLevel="0" collapsed="false">
      <c r="B349" s="266" t="s">
        <v>220</v>
      </c>
      <c r="C349" s="300" t="n">
        <v>0</v>
      </c>
      <c r="D349" s="300" t="n">
        <v>0</v>
      </c>
      <c r="F349" s="137"/>
    </row>
    <row r="350" customFormat="false" ht="12.75" hidden="false" customHeight="false" outlineLevel="0" collapsed="false">
      <c r="B350" s="266" t="s">
        <v>221</v>
      </c>
      <c r="C350" s="300" t="n">
        <v>0</v>
      </c>
      <c r="D350" s="300" t="n">
        <v>0</v>
      </c>
      <c r="F350" s="137"/>
    </row>
    <row r="351" customFormat="false" ht="12.75" hidden="false" customHeight="false" outlineLevel="0" collapsed="false">
      <c r="B351" s="266" t="s">
        <v>223</v>
      </c>
      <c r="C351" s="300" t="n">
        <f aca="false">'Voltage wise FA from SAP'!B44</f>
        <v>505.329396554005</v>
      </c>
      <c r="D351" s="300" t="n">
        <f aca="false">'Voltage wise FA from SAP'!C44</f>
        <v>546.603915432</v>
      </c>
      <c r="F351" s="137"/>
    </row>
    <row r="352" customFormat="false" ht="12.75" hidden="false" customHeight="false" outlineLevel="0" collapsed="false">
      <c r="B352" s="270"/>
      <c r="C352" s="300"/>
      <c r="D352" s="300"/>
      <c r="F352" s="137"/>
    </row>
    <row r="353" customFormat="false" ht="12.75" hidden="false" customHeight="false" outlineLevel="0" collapsed="false">
      <c r="B353" s="265" t="s">
        <v>224</v>
      </c>
      <c r="C353" s="300"/>
      <c r="D353" s="300"/>
      <c r="F353" s="137"/>
    </row>
    <row r="354" customFormat="false" ht="12.75" hidden="false" customHeight="false" outlineLevel="0" collapsed="false">
      <c r="B354" s="266" t="s">
        <v>225</v>
      </c>
      <c r="C354" s="300" t="n">
        <f aca="false">'Voltage wise FA from SAP'!B41</f>
        <v>300.322253928</v>
      </c>
      <c r="D354" s="300" t="n">
        <f aca="false">'Voltage wise FA from SAP'!C41</f>
        <v>396.211215556133</v>
      </c>
      <c r="F354" s="137"/>
    </row>
    <row r="355" customFormat="false" ht="12.75" hidden="false" customHeight="false" outlineLevel="0" collapsed="false">
      <c r="B355" s="266" t="s">
        <v>226</v>
      </c>
      <c r="C355" s="300" t="n">
        <f aca="false">'Voltage wise FA from SAP'!B42</f>
        <v>1005.732415685</v>
      </c>
      <c r="D355" s="300" t="n">
        <f aca="false">'Voltage wise FA from SAP'!C42</f>
        <v>1188.00544826795</v>
      </c>
      <c r="F355" s="137"/>
    </row>
    <row r="356" customFormat="false" ht="12.75" hidden="false" customHeight="false" outlineLevel="0" collapsed="false">
      <c r="B356" s="266" t="s">
        <v>227</v>
      </c>
      <c r="C356" s="300" t="n">
        <f aca="false">'Voltage wise FA from SAP'!B43</f>
        <v>927.167584156001</v>
      </c>
      <c r="D356" s="300" t="n">
        <f aca="false">'Voltage wise FA from SAP'!C43</f>
        <v>1061.27846642892</v>
      </c>
      <c r="F356" s="137"/>
    </row>
    <row r="357" customFormat="false" ht="12.75" hidden="false" customHeight="false" outlineLevel="0" collapsed="false">
      <c r="B357" s="266"/>
      <c r="C357" s="300"/>
      <c r="D357" s="300"/>
      <c r="F357" s="137"/>
    </row>
    <row r="358" customFormat="false" ht="12.75" hidden="false" customHeight="false" outlineLevel="0" collapsed="false">
      <c r="B358" s="258" t="s">
        <v>214</v>
      </c>
      <c r="C358" s="300" t="n">
        <f aca="false">'Voltage wise FA from SAP'!B48</f>
        <v>2.808948422</v>
      </c>
      <c r="D358" s="300" t="n">
        <f aca="false">'Voltage wise FA from SAP'!C48</f>
        <v>3.087367925</v>
      </c>
      <c r="F358" s="137"/>
    </row>
    <row r="359" customFormat="false" ht="12.75" hidden="false" customHeight="false" outlineLevel="0" collapsed="false">
      <c r="B359" s="258" t="s">
        <v>228</v>
      </c>
      <c r="C359" s="300" t="n">
        <f aca="false">'Voltage wise FA from SAP'!B49</f>
        <v>4.253629051</v>
      </c>
      <c r="D359" s="300" t="n">
        <f aca="false">'Voltage wise FA from SAP'!C49</f>
        <v>4.70022645</v>
      </c>
      <c r="F359" s="137"/>
    </row>
    <row r="360" customFormat="false" ht="12.75" hidden="false" customHeight="false" outlineLevel="0" collapsed="false">
      <c r="B360" s="258" t="s">
        <v>229</v>
      </c>
      <c r="C360" s="300" t="n">
        <f aca="false">'Voltage wise FA from SAP'!B50+'Voltage wise FA from SAP'!B51+'Voltage wise FA from SAP'!B52+'Voltage wise FA from SAP'!B53</f>
        <v>63.8157271569999</v>
      </c>
      <c r="D360" s="300" t="n">
        <f aca="false">'Voltage wise FA from SAP'!C50+'Voltage wise FA from SAP'!C51+'Voltage wise FA from SAP'!C52+'Voltage wise FA from SAP'!C53</f>
        <v>77.4913000749999</v>
      </c>
      <c r="F360" s="137"/>
    </row>
    <row r="361" customFormat="false" ht="12.75" hidden="false" customHeight="false" outlineLevel="0" collapsed="false">
      <c r="B361" s="258" t="s">
        <v>230</v>
      </c>
      <c r="C361" s="300"/>
      <c r="D361" s="300"/>
      <c r="F361" s="137"/>
    </row>
    <row r="362" customFormat="false" ht="12.75" hidden="false" customHeight="false" outlineLevel="0" collapsed="false">
      <c r="B362" s="258" t="s">
        <v>232</v>
      </c>
      <c r="C362" s="300"/>
      <c r="D362" s="300"/>
      <c r="F362" s="137"/>
    </row>
    <row r="363" customFormat="false" ht="12.75" hidden="false" customHeight="false" outlineLevel="0" collapsed="false">
      <c r="B363" s="258" t="s">
        <v>233</v>
      </c>
      <c r="C363" s="300" t="n">
        <v>0</v>
      </c>
      <c r="D363" s="300" t="n">
        <v>0</v>
      </c>
      <c r="F363" s="137"/>
    </row>
    <row r="364" customFormat="false" ht="13.5" hidden="false" customHeight="false" outlineLevel="0" collapsed="false">
      <c r="B364" s="282"/>
      <c r="C364" s="300" t="n">
        <v>0</v>
      </c>
      <c r="D364" s="300" t="n">
        <v>0</v>
      </c>
      <c r="F364" s="137"/>
    </row>
    <row r="365" customFormat="false" ht="12.75" hidden="false" customHeight="false" outlineLevel="0" collapsed="false">
      <c r="B365" s="284" t="s">
        <v>76</v>
      </c>
      <c r="C365" s="321" t="n">
        <f aca="false">SUM(C339:C364)</f>
        <v>6042.99062293693</v>
      </c>
      <c r="D365" s="321" t="n">
        <f aca="false">SUM(D339:D364)</f>
        <v>7030.473418846</v>
      </c>
      <c r="F365" s="137"/>
    </row>
    <row r="366" customFormat="false" ht="12.75" hidden="false" customHeight="false" outlineLevel="0" collapsed="false">
      <c r="C366" s="137"/>
      <c r="D366" s="253"/>
    </row>
    <row r="367" customFormat="false" ht="12.75" hidden="false" customHeight="false" outlineLevel="0" collapsed="false">
      <c r="D367" s="126"/>
    </row>
    <row r="368" customFormat="false" ht="12.75" hidden="false" customHeight="false" outlineLevel="0" collapsed="false">
      <c r="B368" s="302"/>
      <c r="C368" s="253"/>
      <c r="D368" s="253"/>
    </row>
    <row r="369" customFormat="false" ht="12.75" hidden="false" customHeight="false" outlineLevel="0" collapsed="false">
      <c r="B369" s="312"/>
      <c r="C369" s="312"/>
      <c r="D369" s="312"/>
    </row>
    <row r="370" customFormat="false" ht="12.75" hidden="false" customHeight="false" outlineLevel="0" collapsed="false">
      <c r="B370" s="313"/>
      <c r="C370" s="333"/>
      <c r="D370" s="334"/>
    </row>
    <row r="371" customFormat="false" ht="12.75" hidden="false" customHeight="false" outlineLevel="0" collapsed="false">
      <c r="B371" s="316"/>
      <c r="C371" s="257"/>
      <c r="D371" s="335"/>
    </row>
    <row r="372" customFormat="false" ht="12.75" hidden="false" customHeight="false" outlineLevel="0" collapsed="false">
      <c r="B372" s="316"/>
      <c r="C372" s="257"/>
      <c r="D372" s="335"/>
    </row>
    <row r="373" customFormat="false" ht="12.75" hidden="false" customHeight="false" outlineLevel="0" collapsed="false">
      <c r="B373" s="316"/>
      <c r="C373" s="257"/>
      <c r="D373" s="335"/>
    </row>
    <row r="374" customFormat="false" ht="12.75" hidden="false" customHeight="false" outlineLevel="0" collapsed="false">
      <c r="B374" s="313"/>
      <c r="C374" s="333"/>
      <c r="D374" s="334"/>
    </row>
    <row r="375" customFormat="false" ht="12.75" hidden="false" customHeight="false" outlineLevel="0" collapsed="false">
      <c r="B375" s="316"/>
      <c r="C375" s="257"/>
      <c r="D375" s="335"/>
    </row>
    <row r="376" customFormat="false" ht="12.75" hidden="false" customHeight="false" outlineLevel="0" collapsed="false">
      <c r="B376" s="316"/>
      <c r="C376" s="257"/>
      <c r="D376" s="335"/>
    </row>
    <row r="377" customFormat="false" ht="12.75" hidden="false" customHeight="false" outlineLevel="0" collapsed="false">
      <c r="B377" s="316"/>
      <c r="C377" s="257"/>
      <c r="D377" s="335"/>
    </row>
    <row r="380" customFormat="false" ht="12.75" hidden="false" customHeight="false" outlineLevel="0" collapsed="false">
      <c r="B380" s="302"/>
      <c r="C380" s="253"/>
      <c r="D380" s="253"/>
    </row>
    <row r="381" customFormat="false" ht="12.75" hidden="false" customHeight="false" outlineLevel="0" collapsed="false">
      <c r="B381" s="312"/>
      <c r="C381" s="312"/>
      <c r="D381" s="312"/>
    </row>
    <row r="382" customFormat="false" ht="12.75" hidden="false" customHeight="false" outlineLevel="0" collapsed="false">
      <c r="B382" s="313"/>
      <c r="C382" s="333"/>
      <c r="D382" s="334"/>
    </row>
    <row r="383" customFormat="false" ht="12.75" hidden="false" customHeight="false" outlineLevel="0" collapsed="false">
      <c r="B383" s="316"/>
      <c r="C383" s="336"/>
      <c r="D383" s="335"/>
    </row>
    <row r="384" customFormat="false" ht="12.75" hidden="false" customHeight="false" outlineLevel="0" collapsed="false">
      <c r="B384" s="316"/>
      <c r="C384" s="336"/>
      <c r="D384" s="335"/>
    </row>
    <row r="385" customFormat="false" ht="12.75" hidden="false" customHeight="false" outlineLevel="0" collapsed="false">
      <c r="B385" s="316"/>
      <c r="C385" s="336"/>
      <c r="D385" s="335"/>
    </row>
    <row r="386" customFormat="false" ht="12.75" hidden="false" customHeight="false" outlineLevel="0" collapsed="false">
      <c r="B386" s="313"/>
      <c r="C386" s="333"/>
      <c r="D386" s="334"/>
    </row>
    <row r="387" customFormat="false" ht="12.75" hidden="false" customHeight="false" outlineLevel="0" collapsed="false">
      <c r="B387" s="316"/>
      <c r="C387" s="257"/>
      <c r="D387" s="335"/>
    </row>
    <row r="388" customFormat="false" ht="12.75" hidden="false" customHeight="false" outlineLevel="0" collapsed="false">
      <c r="B388" s="316"/>
      <c r="C388" s="257"/>
      <c r="D388" s="335"/>
    </row>
    <row r="389" customFormat="false" ht="12.75" hidden="false" customHeight="false" outlineLevel="0" collapsed="false">
      <c r="B389" s="316"/>
      <c r="C389" s="257"/>
      <c r="D389" s="335"/>
    </row>
    <row r="390" customFormat="false" ht="12.75" hidden="false" customHeight="false" outlineLevel="0" collapsed="false">
      <c r="B390" s="253"/>
      <c r="C390" s="253"/>
      <c r="D390" s="253"/>
    </row>
  </sheetData>
  <printOptions headings="false" gridLines="false" gridLinesSet="true" horizontalCentered="false" verticalCentered="false"/>
  <pageMargins left="0.8" right="0.340277777777778" top="0.390277777777778" bottom="0.3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P8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J76" activeCellId="0" sqref="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6" min="5" style="0" width="9.7"/>
    <col collapsed="false" customWidth="true" hidden="false" outlineLevel="0" max="8" min="7" style="0" width="9.56"/>
    <col collapsed="false" customWidth="true" hidden="false" outlineLevel="0" max="10" min="10" style="0" width="9.28"/>
    <col collapsed="false" customWidth="true" hidden="false" outlineLevel="0" max="12" min="12" style="0" width="9.28"/>
  </cols>
  <sheetData>
    <row r="2" customFormat="false" ht="15" hidden="false" customHeight="false" outlineLevel="0" collapsed="false">
      <c r="A2" s="337" t="s">
        <v>251</v>
      </c>
    </row>
    <row r="3" customFormat="false" ht="15" hidden="false" customHeight="false" outlineLevel="0" collapsed="false">
      <c r="A3" s="338"/>
      <c r="B3" s="339" t="s">
        <v>125</v>
      </c>
      <c r="C3" s="340" t="s">
        <v>5</v>
      </c>
      <c r="D3" s="340" t="s">
        <v>6</v>
      </c>
      <c r="E3" s="340" t="s">
        <v>7</v>
      </c>
      <c r="F3" s="340" t="s">
        <v>8</v>
      </c>
      <c r="G3" s="340" t="s">
        <v>9</v>
      </c>
      <c r="H3" s="340" t="s">
        <v>10</v>
      </c>
    </row>
    <row r="4" customFormat="false" ht="15" hidden="false" customHeight="false" outlineLevel="0" collapsed="false">
      <c r="A4" s="258" t="s">
        <v>207</v>
      </c>
      <c r="B4" s="339" t="n">
        <v>0</v>
      </c>
      <c r="C4" s="339" t="n">
        <v>0</v>
      </c>
      <c r="D4" s="339" t="n">
        <v>0</v>
      </c>
      <c r="E4" s="339" t="n">
        <v>0</v>
      </c>
      <c r="F4" s="339" t="n">
        <v>0</v>
      </c>
      <c r="G4" s="339" t="n">
        <v>0</v>
      </c>
      <c r="H4" s="339" t="n">
        <v>0</v>
      </c>
      <c r="J4" s="96"/>
      <c r="K4" s="96"/>
      <c r="L4" s="96"/>
    </row>
    <row r="5" customFormat="false" ht="12.75" hidden="false" customHeight="false" outlineLevel="0" collapsed="false">
      <c r="A5" s="258" t="s">
        <v>113</v>
      </c>
      <c r="B5" s="341" t="n">
        <v>5.685221802</v>
      </c>
      <c r="C5" s="341" t="n">
        <v>6.390775559</v>
      </c>
      <c r="D5" s="341" t="n">
        <v>6.522950576</v>
      </c>
      <c r="E5" s="341" t="n">
        <v>7.85194682600001</v>
      </c>
      <c r="F5" s="341" t="n">
        <v>8.20033163400001</v>
      </c>
      <c r="G5" s="341" t="n">
        <v>8.52910533800001</v>
      </c>
      <c r="H5" s="341" t="n">
        <v>8.83464632000001</v>
      </c>
      <c r="J5" s="96"/>
      <c r="K5" s="342"/>
      <c r="L5" s="96"/>
    </row>
    <row r="6" customFormat="false" ht="12.75" hidden="false" customHeight="false" outlineLevel="0" collapsed="false">
      <c r="A6" s="258" t="s">
        <v>252</v>
      </c>
      <c r="B6" s="341" t="n">
        <v>8.40135221</v>
      </c>
      <c r="C6" s="341" t="n">
        <v>8.40135221</v>
      </c>
      <c r="D6" s="341" t="n">
        <v>16.600999907</v>
      </c>
      <c r="E6" s="341" t="n">
        <v>16.600999907</v>
      </c>
      <c r="F6" s="341" t="n">
        <v>17.656422447</v>
      </c>
      <c r="G6" s="341" t="n">
        <v>17.656422447</v>
      </c>
      <c r="H6" s="341" t="n">
        <v>17.656422447</v>
      </c>
      <c r="J6" s="96"/>
      <c r="K6" s="342"/>
      <c r="L6" s="96"/>
    </row>
    <row r="7" customFormat="false" ht="12.75" hidden="false" customHeight="false" outlineLevel="0" collapsed="false">
      <c r="A7" s="258" t="s">
        <v>213</v>
      </c>
      <c r="B7" s="341"/>
      <c r="C7" s="341"/>
      <c r="D7" s="341"/>
      <c r="E7" s="341"/>
      <c r="F7" s="341"/>
      <c r="G7" s="341"/>
      <c r="H7" s="341"/>
      <c r="J7" s="96"/>
      <c r="K7" s="342"/>
      <c r="L7" s="96"/>
    </row>
    <row r="8" customFormat="false" ht="12.75" hidden="false" customHeight="false" outlineLevel="0" collapsed="false">
      <c r="A8" s="258" t="s">
        <v>215</v>
      </c>
      <c r="B8" s="341"/>
      <c r="C8" s="341"/>
      <c r="D8" s="341"/>
      <c r="E8" s="341"/>
      <c r="F8" s="341"/>
      <c r="G8" s="341"/>
      <c r="H8" s="341"/>
      <c r="J8" s="96"/>
      <c r="K8" s="342"/>
      <c r="L8" s="96"/>
    </row>
    <row r="9" customFormat="false" ht="12.75" hidden="false" customHeight="false" outlineLevel="0" collapsed="false">
      <c r="A9" s="258" t="s">
        <v>253</v>
      </c>
      <c r="B9" s="341" t="n">
        <v>659.880965240003</v>
      </c>
      <c r="C9" s="341" t="n">
        <v>727.678887824006</v>
      </c>
      <c r="D9" s="341" t="n">
        <v>874.282201585013</v>
      </c>
      <c r="E9" s="341" t="n">
        <v>1157.49724604601</v>
      </c>
      <c r="F9" s="341" t="n">
        <v>1240.46026377702</v>
      </c>
      <c r="G9" s="341" t="n">
        <v>1419.00781934596</v>
      </c>
      <c r="H9" s="341" t="n">
        <v>1597.65545820705</v>
      </c>
      <c r="J9" s="96"/>
      <c r="K9" s="342"/>
      <c r="L9" s="96"/>
    </row>
    <row r="10" customFormat="false" ht="12.75" hidden="false" customHeight="false" outlineLevel="0" collapsed="false">
      <c r="A10" s="266" t="s">
        <v>217</v>
      </c>
      <c r="B10" s="341" t="n">
        <v>0</v>
      </c>
      <c r="C10" s="341" t="n">
        <v>0</v>
      </c>
      <c r="D10" s="341" t="n">
        <v>0</v>
      </c>
      <c r="E10" s="341" t="n">
        <v>0</v>
      </c>
      <c r="F10" s="341" t="n">
        <v>0</v>
      </c>
      <c r="G10" s="341" t="n">
        <v>0</v>
      </c>
      <c r="H10" s="341" t="n">
        <v>0</v>
      </c>
      <c r="J10" s="96"/>
      <c r="K10" s="342"/>
      <c r="L10" s="96"/>
    </row>
    <row r="11" customFormat="false" ht="12.75" hidden="false" customHeight="false" outlineLevel="0" collapsed="false">
      <c r="A11" s="266" t="s">
        <v>218</v>
      </c>
      <c r="B11" s="341" t="n">
        <v>254.302423807975</v>
      </c>
      <c r="C11" s="341" t="n">
        <v>279.743230939049</v>
      </c>
      <c r="D11" s="341" t="n">
        <v>353.065276152217</v>
      </c>
      <c r="E11" s="341" t="n">
        <v>423.305182646548</v>
      </c>
      <c r="F11" s="341" t="n">
        <v>466.700238576481</v>
      </c>
      <c r="G11" s="341" t="n">
        <v>543.465525427535</v>
      </c>
      <c r="H11" s="341" t="n">
        <v>601.394400605341</v>
      </c>
      <c r="I11" s="96"/>
      <c r="J11" s="96"/>
      <c r="K11" s="342"/>
      <c r="L11" s="96"/>
      <c r="M11" s="96"/>
      <c r="N11" s="96"/>
      <c r="O11" s="96"/>
    </row>
    <row r="12" customFormat="false" ht="12.75" hidden="false" customHeight="false" outlineLevel="0" collapsed="false">
      <c r="A12" s="266" t="s">
        <v>219</v>
      </c>
      <c r="B12" s="341" t="n">
        <v>405.578541432028</v>
      </c>
      <c r="C12" s="341" t="n">
        <v>447.935656884957</v>
      </c>
      <c r="D12" s="341" t="n">
        <v>521.216925432796</v>
      </c>
      <c r="E12" s="341" t="n">
        <v>734.192063399466</v>
      </c>
      <c r="F12" s="341" t="n">
        <v>773.760025200538</v>
      </c>
      <c r="G12" s="341" t="n">
        <v>875.542293918426</v>
      </c>
      <c r="H12" s="341" t="n">
        <v>996.261057601706</v>
      </c>
      <c r="I12" s="96"/>
      <c r="J12" s="96"/>
      <c r="K12" s="342"/>
      <c r="L12" s="96"/>
      <c r="M12" s="96"/>
      <c r="N12" s="96"/>
      <c r="O12" s="96"/>
    </row>
    <row r="13" customFormat="false" ht="12.75" hidden="false" customHeight="false" outlineLevel="0" collapsed="false">
      <c r="A13" s="258" t="s">
        <v>254</v>
      </c>
      <c r="B13" s="341" t="n">
        <v>813.02517578</v>
      </c>
      <c r="C13" s="341" t="n">
        <v>876.058799431</v>
      </c>
      <c r="D13" s="341" t="n">
        <v>987.402396366</v>
      </c>
      <c r="E13" s="341" t="n">
        <v>1193.440293917</v>
      </c>
      <c r="F13" s="341" t="n">
        <v>1272.839426198</v>
      </c>
      <c r="G13" s="341" t="n">
        <v>1393.779604484</v>
      </c>
      <c r="H13" s="341" t="n">
        <v>1511.795640466</v>
      </c>
      <c r="I13" s="96"/>
      <c r="J13" s="96"/>
      <c r="K13" s="342"/>
      <c r="L13" s="96"/>
      <c r="M13" s="96"/>
      <c r="N13" s="96"/>
      <c r="O13" s="96"/>
    </row>
    <row r="14" customFormat="false" ht="12.75" hidden="false" customHeight="false" outlineLevel="0" collapsed="false">
      <c r="A14" s="266" t="s">
        <v>225</v>
      </c>
      <c r="B14" s="341" t="n">
        <v>112.453102864</v>
      </c>
      <c r="C14" s="341" t="n">
        <v>119.150065466</v>
      </c>
      <c r="D14" s="341" t="n">
        <v>137.586611321</v>
      </c>
      <c r="E14" s="341" t="n">
        <v>160.340858723</v>
      </c>
      <c r="F14" s="341" t="n">
        <v>173.132807136</v>
      </c>
      <c r="G14" s="341" t="n">
        <v>192.36252533</v>
      </c>
      <c r="H14" s="341" t="n">
        <v>198.127426297</v>
      </c>
      <c r="J14" s="96"/>
      <c r="K14" s="342"/>
      <c r="L14" s="96"/>
    </row>
    <row r="15" customFormat="false" ht="12.75" hidden="false" customHeight="false" outlineLevel="0" collapsed="false">
      <c r="A15" s="266" t="s">
        <v>226</v>
      </c>
      <c r="B15" s="341" t="n">
        <v>319.926818264</v>
      </c>
      <c r="C15" s="341" t="n">
        <v>348.598164035</v>
      </c>
      <c r="D15" s="341" t="n">
        <v>397.983782034</v>
      </c>
      <c r="E15" s="341" t="n">
        <v>496.229389118999</v>
      </c>
      <c r="F15" s="341" t="n">
        <v>531.281979348998</v>
      </c>
      <c r="G15" s="341" t="n">
        <v>589.572427632998</v>
      </c>
      <c r="H15" s="341" t="n">
        <v>657.041063057997</v>
      </c>
      <c r="J15" s="96"/>
      <c r="K15" s="342"/>
      <c r="L15" s="96"/>
    </row>
    <row r="16" customFormat="false" ht="12.75" hidden="false" customHeight="false" outlineLevel="0" collapsed="false">
      <c r="A16" s="266" t="s">
        <v>227</v>
      </c>
      <c r="B16" s="341" t="n">
        <v>380.645254652</v>
      </c>
      <c r="C16" s="341" t="n">
        <v>408.31056993</v>
      </c>
      <c r="D16" s="341" t="n">
        <v>451.832003011</v>
      </c>
      <c r="E16" s="341" t="n">
        <v>536.870046075001</v>
      </c>
      <c r="F16" s="341" t="n">
        <v>568.424639713001</v>
      </c>
      <c r="G16" s="341" t="n">
        <v>611.844651521001</v>
      </c>
      <c r="H16" s="341" t="n">
        <v>656.627151111001</v>
      </c>
      <c r="J16" s="96"/>
      <c r="K16" s="342"/>
      <c r="L16" s="96"/>
    </row>
    <row r="17" customFormat="false" ht="12.75" hidden="false" customHeight="false" outlineLevel="0" collapsed="false">
      <c r="A17" s="258" t="s">
        <v>255</v>
      </c>
      <c r="B17" s="341" t="n">
        <v>233.644811304</v>
      </c>
      <c r="C17" s="341" t="n">
        <v>265.207494770999</v>
      </c>
      <c r="D17" s="341" t="n">
        <v>295.090134923001</v>
      </c>
      <c r="E17" s="341" t="n">
        <v>325.746327190001</v>
      </c>
      <c r="F17" s="341" t="n">
        <v>362.842314774005</v>
      </c>
      <c r="G17" s="341" t="n">
        <v>397.152450327008</v>
      </c>
      <c r="H17" s="341" t="n">
        <v>458.595594478004</v>
      </c>
      <c r="J17" s="96"/>
      <c r="K17" s="342"/>
      <c r="L17" s="96"/>
    </row>
    <row r="18" customFormat="false" ht="12.75" hidden="false" customHeight="false" outlineLevel="0" collapsed="false">
      <c r="A18" s="343" t="s">
        <v>86</v>
      </c>
      <c r="B18" s="341" t="n">
        <v>0.038652444</v>
      </c>
      <c r="C18" s="341" t="n">
        <v>0.132107041</v>
      </c>
      <c r="D18" s="341" t="n">
        <v>1.082655648</v>
      </c>
      <c r="E18" s="341" t="n">
        <v>1.113884109</v>
      </c>
      <c r="F18" s="341" t="n">
        <v>1.130694302</v>
      </c>
      <c r="G18" s="341" t="n">
        <v>1.200752118</v>
      </c>
      <c r="H18" s="341" t="n">
        <v>1.247429705</v>
      </c>
      <c r="J18" s="96"/>
      <c r="K18" s="342"/>
      <c r="L18" s="96"/>
    </row>
    <row r="19" customFormat="false" ht="12.75" hidden="false" customHeight="false" outlineLevel="0" collapsed="false">
      <c r="A19" s="343" t="s">
        <v>88</v>
      </c>
      <c r="B19" s="341" t="n">
        <v>6.083761548</v>
      </c>
      <c r="C19" s="341" t="n">
        <v>8.035391631</v>
      </c>
      <c r="D19" s="341" t="n">
        <v>10.490974836</v>
      </c>
      <c r="E19" s="341" t="n">
        <v>13.201229653</v>
      </c>
      <c r="F19" s="341" t="n">
        <v>16.5687208910001</v>
      </c>
      <c r="G19" s="341" t="n">
        <v>18.0873466970001</v>
      </c>
      <c r="H19" s="341" t="n">
        <v>20.6794330980001</v>
      </c>
      <c r="J19" s="96"/>
      <c r="K19" s="342"/>
      <c r="L19" s="96"/>
    </row>
    <row r="20" customFormat="false" ht="12.75" hidden="false" customHeight="false" outlineLevel="0" collapsed="false">
      <c r="A20" s="343" t="s">
        <v>202</v>
      </c>
      <c r="B20" s="341" t="n">
        <v>227.522397312</v>
      </c>
      <c r="C20" s="341" t="n">
        <v>257.039996098999</v>
      </c>
      <c r="D20" s="341" t="n">
        <v>283.516504439001</v>
      </c>
      <c r="E20" s="341" t="n">
        <v>311.431213428001</v>
      </c>
      <c r="F20" s="341" t="n">
        <v>345.142899581005</v>
      </c>
      <c r="G20" s="341" t="n">
        <v>377.864351512008</v>
      </c>
      <c r="H20" s="341" t="n">
        <v>436.668731675004</v>
      </c>
      <c r="J20" s="96"/>
      <c r="K20" s="342"/>
      <c r="L20" s="96"/>
    </row>
    <row r="21" customFormat="false" ht="12.75" hidden="false" customHeight="false" outlineLevel="0" collapsed="false">
      <c r="A21" s="343" t="s">
        <v>214</v>
      </c>
      <c r="B21" s="341" t="n">
        <v>2.794688504</v>
      </c>
      <c r="C21" s="341" t="n">
        <v>2.794688504</v>
      </c>
      <c r="D21" s="341" t="n">
        <v>2.803073504</v>
      </c>
      <c r="E21" s="341" t="n">
        <v>2.808948422</v>
      </c>
      <c r="F21" s="341" t="n">
        <v>2.808948422</v>
      </c>
      <c r="G21" s="341" t="n">
        <v>2.808948422</v>
      </c>
      <c r="H21" s="341" t="n">
        <v>2.808948422</v>
      </c>
      <c r="J21" s="96"/>
      <c r="K21" s="342"/>
      <c r="L21" s="96"/>
    </row>
    <row r="22" customFormat="false" ht="12.75" hidden="false" customHeight="false" outlineLevel="0" collapsed="false">
      <c r="A22" s="343" t="s">
        <v>256</v>
      </c>
      <c r="B22" s="341" t="n">
        <v>3.161665529</v>
      </c>
      <c r="C22" s="341" t="n">
        <v>3.214278716</v>
      </c>
      <c r="D22" s="341" t="n">
        <v>3.570805081</v>
      </c>
      <c r="E22" s="341" t="n">
        <v>3.60491246</v>
      </c>
      <c r="F22" s="341" t="n">
        <v>3.628473555</v>
      </c>
      <c r="G22" s="341" t="n">
        <v>3.678740633</v>
      </c>
      <c r="H22" s="341" t="n">
        <v>3.773196345</v>
      </c>
      <c r="J22" s="96"/>
      <c r="K22" s="342"/>
      <c r="L22" s="96"/>
    </row>
    <row r="23" customFormat="false" ht="12.75" hidden="false" customHeight="false" outlineLevel="0" collapsed="false">
      <c r="A23" s="343" t="s">
        <v>257</v>
      </c>
      <c r="B23" s="341" t="n">
        <v>0.847080041</v>
      </c>
      <c r="C23" s="341" t="n">
        <v>1.062695843</v>
      </c>
      <c r="D23" s="341" t="n">
        <v>1.747263858</v>
      </c>
      <c r="E23" s="341" t="n">
        <v>1.791850696</v>
      </c>
      <c r="F23" s="341" t="n">
        <v>2.282107325</v>
      </c>
      <c r="G23" s="341" t="n">
        <v>2.714857567</v>
      </c>
      <c r="H23" s="341" t="n">
        <v>4.184293389</v>
      </c>
      <c r="J23" s="96"/>
      <c r="K23" s="342"/>
      <c r="L23" s="96"/>
    </row>
    <row r="24" customFormat="false" ht="12.75" hidden="false" customHeight="false" outlineLevel="0" collapsed="false">
      <c r="A24" s="343" t="s">
        <v>258</v>
      </c>
      <c r="B24" s="341" t="n">
        <v>14.936544624</v>
      </c>
      <c r="C24" s="341" t="n">
        <v>19.380245396</v>
      </c>
      <c r="D24" s="341" t="n">
        <v>21.337282244</v>
      </c>
      <c r="E24" s="341" t="n">
        <v>25.887595794</v>
      </c>
      <c r="F24" s="341" t="n">
        <v>31.4487700509999</v>
      </c>
      <c r="G24" s="341" t="n">
        <v>32.9996790289999</v>
      </c>
      <c r="H24" s="341" t="n">
        <v>43.6181810659999</v>
      </c>
      <c r="J24" s="96"/>
      <c r="K24" s="342"/>
      <c r="L24" s="96" t="n">
        <f aca="false">L26-L25</f>
        <v>11.6627682595912</v>
      </c>
      <c r="M24" s="96" t="n">
        <f aca="false">M26-M25</f>
        <v>-1.80202257170748</v>
      </c>
      <c r="N24" s="96" t="n">
        <f aca="false">N26-N25</f>
        <v>14.492788431949</v>
      </c>
      <c r="O24" s="96" t="n">
        <f aca="false">O26-O25</f>
        <v>12.4508386958739</v>
      </c>
      <c r="P24" s="96" t="n">
        <f aca="false">P26-P25</f>
        <v>15.2978941906981</v>
      </c>
    </row>
    <row r="25" customFormat="false" ht="12.75" hidden="false" customHeight="false" outlineLevel="0" collapsed="false">
      <c r="A25" s="343" t="s">
        <v>259</v>
      </c>
      <c r="B25" s="341" t="n">
        <v>0.207964354</v>
      </c>
      <c r="C25" s="341" t="n">
        <v>0.272949963</v>
      </c>
      <c r="D25" s="341" t="n">
        <v>0.66062925</v>
      </c>
      <c r="E25" s="341" t="n">
        <v>0.69470425</v>
      </c>
      <c r="F25" s="341" t="n">
        <v>0.72824425</v>
      </c>
      <c r="G25" s="341" t="n">
        <v>0.77351845</v>
      </c>
      <c r="H25" s="341" t="n">
        <v>0.896685426</v>
      </c>
      <c r="J25" s="96"/>
      <c r="K25" s="342"/>
      <c r="L25" s="96" t="n">
        <f aca="false">'GFA &amp; Dep-MYT 4th Control'!E160</f>
        <v>344.470972082028</v>
      </c>
      <c r="M25" s="96" t="n">
        <f aca="false">'GFA &amp; Dep-MYT 4th Control'!F160</f>
        <v>319.081913657</v>
      </c>
      <c r="N25" s="96" t="n">
        <f aca="false">'GFA &amp; Dep-MYT 4th Control'!G160</f>
        <v>287.496189312998</v>
      </c>
      <c r="O25" s="96" t="n">
        <f aca="false">'GFA &amp; Dep-MYT 4th Control'!H160</f>
        <v>264.699357713992</v>
      </c>
      <c r="P25" s="96" t="n">
        <f aca="false">'GFA &amp; Dep-MYT 4th Control'!I160</f>
        <v>234.463779562935</v>
      </c>
    </row>
    <row r="26" customFormat="false" ht="12.75" hidden="false" customHeight="false" outlineLevel="0" collapsed="false">
      <c r="A26" s="343" t="s">
        <v>260</v>
      </c>
      <c r="B26" s="344"/>
      <c r="C26" s="344"/>
      <c r="D26" s="344"/>
      <c r="E26" s="344"/>
      <c r="F26" s="344"/>
      <c r="G26" s="344"/>
      <c r="H26" s="344"/>
      <c r="J26" s="96"/>
      <c r="K26" s="342"/>
      <c r="L26" s="96" t="n">
        <f aca="false">L27*$K27</f>
        <v>356.133740341619</v>
      </c>
      <c r="M26" s="96" t="n">
        <f aca="false">M27*$K27</f>
        <v>317.279891085293</v>
      </c>
      <c r="N26" s="96" t="n">
        <f aca="false">N27*$K27</f>
        <v>301.988977744947</v>
      </c>
      <c r="O26" s="96" t="n">
        <f aca="false">O27*$K27</f>
        <v>277.150196409865</v>
      </c>
      <c r="P26" s="96" t="n">
        <f aca="false">P27*$K27</f>
        <v>249.761673753633</v>
      </c>
    </row>
    <row r="27" customFormat="false" ht="15" hidden="false" customHeight="false" outlineLevel="0" collapsed="false">
      <c r="A27" s="338"/>
      <c r="B27" s="339" t="n">
        <f aca="false">SUM(B18:B26,B10:B13,B5,B6)</f>
        <v>1742.585469388</v>
      </c>
      <c r="C27" s="339" t="n">
        <f aca="false">SUM(C18:C26,C10:C13,C5,C6)</f>
        <v>1910.46216821701</v>
      </c>
      <c r="D27" s="339" t="n">
        <f aca="false">SUM(D18:D26,D10:D13,D5,D6)</f>
        <v>2210.01773729401</v>
      </c>
      <c r="E27" s="339" t="n">
        <f aca="false">SUM(E18:E26,E10:E13,E5,E6)</f>
        <v>2735.92482550801</v>
      </c>
      <c r="F27" s="339" t="n">
        <f aca="false">SUM(F18:F26,F10:F13,F5,F6)</f>
        <v>2942.89530243302</v>
      </c>
      <c r="G27" s="339" t="n">
        <f aca="false">SUM(G18:G26,G10:G13,G5,G6)</f>
        <v>3279.10114604297</v>
      </c>
      <c r="H27" s="339" t="n">
        <f aca="false">SUM(H18:H26,H10:H13,H5,H6)</f>
        <v>3649.81906656605</v>
      </c>
      <c r="J27" s="96" t="n">
        <f aca="false">C54-C27</f>
        <v>5120.01125062899</v>
      </c>
      <c r="K27" s="345" t="n">
        <f aca="false">'GFA &amp; Dep-MYT 4th Control'!D131/J27</f>
        <v>0.0738796835545139</v>
      </c>
      <c r="L27" s="96" t="n">
        <f aca="false">$C54-D27</f>
        <v>4820.45568155198</v>
      </c>
      <c r="M27" s="96" t="n">
        <f aca="false">$C54-E27</f>
        <v>4294.54859333798</v>
      </c>
      <c r="N27" s="96" t="n">
        <f aca="false">$C54-F27</f>
        <v>4087.57811641298</v>
      </c>
      <c r="O27" s="96" t="n">
        <f aca="false">$C54-G27</f>
        <v>3751.37227280303</v>
      </c>
      <c r="P27" s="96" t="n">
        <f aca="false">$C54-H27</f>
        <v>3380.65435227995</v>
      </c>
    </row>
    <row r="29" customFormat="false" ht="15" hidden="false" customHeight="false" outlineLevel="0" collapsed="false">
      <c r="A29" s="337" t="s">
        <v>261</v>
      </c>
    </row>
    <row r="30" customFormat="false" ht="15" hidden="false" customHeight="false" outlineLevel="0" collapsed="false">
      <c r="A30" s="346"/>
      <c r="B30" s="347" t="s">
        <v>125</v>
      </c>
      <c r="C30" s="348" t="s">
        <v>5</v>
      </c>
    </row>
    <row r="31" customFormat="false" ht="12.75" hidden="false" customHeight="false" outlineLevel="0" collapsed="false">
      <c r="A31" s="258" t="s">
        <v>262</v>
      </c>
      <c r="B31" s="349" t="n">
        <v>1.748580633</v>
      </c>
      <c r="C31" s="349" t="n">
        <f aca="false">[8]Sheet3!C$4/10000000</f>
        <v>1.748580633</v>
      </c>
      <c r="D31" s="350"/>
      <c r="F31" s="96"/>
      <c r="G31" s="96"/>
      <c r="H31" s="96"/>
      <c r="I31" s="96"/>
      <c r="J31" s="342"/>
    </row>
    <row r="32" customFormat="false" ht="12.75" hidden="false" customHeight="false" outlineLevel="0" collapsed="false">
      <c r="A32" s="258" t="s">
        <v>113</v>
      </c>
      <c r="B32" s="349" t="n">
        <v>77.1998077649999</v>
      </c>
      <c r="C32" s="349" t="n">
        <f aca="false">SUM([8]Sheet1!E$17:E$21)/10000000</f>
        <v>83.555127242</v>
      </c>
      <c r="D32" s="350"/>
      <c r="F32" s="96"/>
      <c r="G32" s="96"/>
      <c r="H32" s="96"/>
      <c r="I32" s="96"/>
      <c r="J32" s="342"/>
    </row>
    <row r="33" customFormat="false" ht="12.75" hidden="false" customHeight="false" outlineLevel="0" collapsed="false">
      <c r="A33" s="258" t="s">
        <v>252</v>
      </c>
      <c r="B33" s="349" t="n">
        <v>17.656422447</v>
      </c>
      <c r="C33" s="349" t="n">
        <f aca="false">[8]Sheet1!E$31/10000000</f>
        <v>17.656422447</v>
      </c>
      <c r="D33" s="350"/>
      <c r="F33" s="96"/>
      <c r="G33" s="96"/>
      <c r="H33" s="96"/>
      <c r="I33" s="96"/>
      <c r="J33" s="342"/>
    </row>
    <row r="34" customFormat="false" ht="12.75" hidden="false" customHeight="false" outlineLevel="0" collapsed="false">
      <c r="A34" s="258" t="s">
        <v>213</v>
      </c>
      <c r="B34" s="349"/>
      <c r="C34" s="349"/>
      <c r="D34" s="350"/>
      <c r="F34" s="96"/>
      <c r="G34" s="96"/>
      <c r="H34" s="96"/>
      <c r="I34" s="96"/>
      <c r="J34" s="342"/>
    </row>
    <row r="35" customFormat="false" ht="12.75" hidden="false" customHeight="false" outlineLevel="0" collapsed="false">
      <c r="A35" s="258" t="s">
        <v>82</v>
      </c>
      <c r="B35" s="349" t="n">
        <v>117.115030819</v>
      </c>
      <c r="C35" s="349" t="n">
        <f aca="false">[8]Sheet1!E$22/10000000</f>
        <v>162.871204734</v>
      </c>
      <c r="D35" s="350"/>
    </row>
    <row r="36" customFormat="false" ht="12.75" hidden="false" customHeight="false" outlineLevel="0" collapsed="false">
      <c r="A36" s="258" t="s">
        <v>253</v>
      </c>
      <c r="B36" s="351" t="n">
        <f aca="false">B37+B38+B39</f>
        <v>3019.84082631992</v>
      </c>
      <c r="C36" s="351" t="n">
        <f aca="false">C37+C38+C39</f>
        <v>3487.264143655</v>
      </c>
      <c r="D36" s="352"/>
    </row>
    <row r="37" customFormat="false" ht="12.75" hidden="false" customHeight="false" outlineLevel="0" collapsed="false">
      <c r="A37" s="266" t="s">
        <v>217</v>
      </c>
      <c r="B37" s="349" t="n">
        <v>0.106656258945439</v>
      </c>
      <c r="C37" s="349" t="n">
        <f aca="false">(([8]Sheet1!E$10/10000000)+0.000376114078413239)+0.000481315337736139</f>
        <v>0.240774927416149</v>
      </c>
      <c r="D37" s="350"/>
      <c r="E37" s="353" t="s">
        <v>263</v>
      </c>
      <c r="F37" s="96" t="n">
        <f aca="false">B54</f>
        <v>6042.99062293693</v>
      </c>
    </row>
    <row r="38" customFormat="false" ht="12.75" hidden="false" customHeight="false" outlineLevel="0" collapsed="false">
      <c r="A38" s="266" t="s">
        <v>218</v>
      </c>
      <c r="B38" s="349" t="n">
        <v>1104.39422185345</v>
      </c>
      <c r="C38" s="349" t="n">
        <f aca="false">((SUM([8]Sheet1!E$5:E$7)/10000000)+2.17592089846872)+2.78453842130024</f>
        <v>1392.94758282477</v>
      </c>
      <c r="D38" s="350"/>
      <c r="E38" s="353" t="s">
        <v>264</v>
      </c>
      <c r="F38" s="354" t="n">
        <f aca="false">'[9]Notes 14 - 26'!$C$5/10000000</f>
        <v>968.0045022</v>
      </c>
      <c r="G38" s="96" t="n">
        <f aca="false">H38-F38</f>
        <v>0</v>
      </c>
      <c r="H38" s="96" t="n">
        <f aca="false">'Investment for 4th MYT'!B87</f>
        <v>968.0045022</v>
      </c>
    </row>
    <row r="39" customFormat="false" ht="12.75" hidden="false" customHeight="false" outlineLevel="0" collapsed="false">
      <c r="A39" s="266" t="s">
        <v>219</v>
      </c>
      <c r="B39" s="349" t="n">
        <v>1915.33994820752</v>
      </c>
      <c r="C39" s="349" t="n">
        <f aca="false">(((SUM([8]Sheet1!E$13/10000000))+3.27115199545287)+4.18611192146809)+0.00000018599894247018</f>
        <v>2094.07578590281</v>
      </c>
      <c r="D39" s="350"/>
      <c r="E39" s="353" t="s">
        <v>265</v>
      </c>
      <c r="F39" s="96" t="n">
        <f aca="false">C54</f>
        <v>7030.473418846</v>
      </c>
    </row>
    <row r="40" customFormat="false" ht="12.75" hidden="false" customHeight="false" outlineLevel="0" collapsed="false">
      <c r="A40" s="258" t="s">
        <v>254</v>
      </c>
      <c r="B40" s="349" t="n">
        <v>2233.222253769</v>
      </c>
      <c r="C40" s="351" t="n">
        <f aca="false">C41+C42+C43</f>
        <v>2645.495130253</v>
      </c>
      <c r="D40" s="352"/>
      <c r="E40" s="355" t="s">
        <v>266</v>
      </c>
      <c r="F40" s="96" t="n">
        <f aca="false">('[6]Notes 14 - 26'!$C$5+'[6]Notes 14 - 26'!$C$6)/10000000</f>
        <v>850.780095758</v>
      </c>
      <c r="G40" s="0" t="n">
        <v>141.21759439</v>
      </c>
      <c r="H40" s="96" t="n">
        <f aca="false">F40+G40</f>
        <v>991.997690148</v>
      </c>
    </row>
    <row r="41" customFormat="false" ht="12.75" hidden="false" customHeight="false" outlineLevel="0" collapsed="false">
      <c r="A41" s="266" t="s">
        <v>225</v>
      </c>
      <c r="B41" s="349" t="n">
        <v>300.322253928</v>
      </c>
      <c r="C41" s="349" t="n">
        <f aca="false">([8]Sheet1!E$11/10000000)+1.10716684913277</f>
        <v>396.211215556133</v>
      </c>
      <c r="D41" s="350"/>
      <c r="F41" s="96" t="n">
        <f aca="false">F40+F39-F38-F37</f>
        <v>870.25838946707</v>
      </c>
    </row>
    <row r="42" customFormat="false" ht="12.75" hidden="false" customHeight="false" outlineLevel="0" collapsed="false">
      <c r="A42" s="266" t="s">
        <v>226</v>
      </c>
      <c r="B42" s="349" t="n">
        <v>1005.732415685</v>
      </c>
      <c r="C42" s="349" t="n">
        <f aca="false">([8]Sheet1!E$8/10000000)+3.31974511893907</f>
        <v>1188.00544826795</v>
      </c>
      <c r="D42" s="350"/>
      <c r="E42" s="356" t="s">
        <v>185</v>
      </c>
      <c r="F42" s="357" t="n">
        <f aca="false">F41-F43-F44</f>
        <v>764.88443582407</v>
      </c>
    </row>
    <row r="43" customFormat="false" ht="12.75" hidden="false" customHeight="false" outlineLevel="0" collapsed="false">
      <c r="A43" s="266" t="s">
        <v>227</v>
      </c>
      <c r="B43" s="349" t="n">
        <v>927.167584156001</v>
      </c>
      <c r="C43" s="349" t="n">
        <f aca="false">([8]Sheet1!E$14/10000000)+2.96562108692276</f>
        <v>1061.27846642892</v>
      </c>
      <c r="D43" s="350"/>
      <c r="E43" s="356" t="s">
        <v>142</v>
      </c>
      <c r="F43" s="357" t="n">
        <v>38.315687852</v>
      </c>
    </row>
    <row r="44" customFormat="false" ht="12.75" hidden="false" customHeight="false" outlineLevel="0" collapsed="false">
      <c r="A44" s="258" t="s">
        <v>255</v>
      </c>
      <c r="B44" s="349" t="n">
        <v>505.329396554005</v>
      </c>
      <c r="C44" s="351" t="n">
        <f aca="false">C45+C46+C47</f>
        <v>546.603915432</v>
      </c>
      <c r="D44" s="352"/>
      <c r="E44" s="356" t="s">
        <v>267</v>
      </c>
      <c r="F44" s="357" t="n">
        <v>67.058265791</v>
      </c>
    </row>
    <row r="45" customFormat="false" ht="12.75" hidden="false" customHeight="false" outlineLevel="0" collapsed="false">
      <c r="A45" s="343" t="s">
        <v>86</v>
      </c>
      <c r="B45" s="349" t="n">
        <v>1.280759605</v>
      </c>
      <c r="C45" s="349" t="n">
        <f aca="false">(([8]Sheet1!E$12/10000000)+0.0111779705251074)-0.0111779704541469</f>
        <v>1.43711333507096</v>
      </c>
      <c r="D45" s="350" t="n">
        <f aca="false">D$43*C45/C$44</f>
        <v>0</v>
      </c>
      <c r="E45" s="358"/>
    </row>
    <row r="46" customFormat="false" ht="12.75" hidden="false" customHeight="false" outlineLevel="0" collapsed="false">
      <c r="A46" s="343" t="s">
        <v>88</v>
      </c>
      <c r="B46" s="349" t="n">
        <v>22.8829934450001</v>
      </c>
      <c r="C46" s="349" t="n">
        <f aca="false">(([8]Sheet1!E$9/10000000)+0.209212928881386)-0.209212927553251</f>
        <v>26.8977887613282</v>
      </c>
      <c r="D46" s="350" t="n">
        <f aca="false">D$43*C46/C$44</f>
        <v>0</v>
      </c>
      <c r="E46" s="358"/>
    </row>
    <row r="47" customFormat="false" ht="12.75" hidden="false" customHeight="false" outlineLevel="0" collapsed="false">
      <c r="A47" s="343" t="s">
        <v>202</v>
      </c>
      <c r="B47" s="349" t="n">
        <v>481.165643504005</v>
      </c>
      <c r="C47" s="349" t="n">
        <f aca="false">(([8]Sheet1!E$15/10000000)+4.03113353259351)-4.03113350700289</f>
        <v>518.269013335601</v>
      </c>
      <c r="D47" s="350" t="n">
        <f aca="false">D$43*C47/C$44</f>
        <v>0</v>
      </c>
      <c r="E47" s="358"/>
      <c r="F47" s="96"/>
      <c r="I47" s="96"/>
    </row>
    <row r="48" customFormat="false" ht="12.75" hidden="false" customHeight="false" outlineLevel="0" collapsed="false">
      <c r="A48" s="343" t="s">
        <v>214</v>
      </c>
      <c r="B48" s="349" t="n">
        <v>2.808948422</v>
      </c>
      <c r="C48" s="349" t="n">
        <f aca="false">SUM([8]Sheet1!E$25:E$26)/10000000</f>
        <v>3.087367925</v>
      </c>
      <c r="D48" s="350"/>
    </row>
    <row r="49" customFormat="false" ht="12.75" hidden="false" customHeight="false" outlineLevel="0" collapsed="false">
      <c r="A49" s="343" t="s">
        <v>256</v>
      </c>
      <c r="B49" s="349" t="n">
        <v>4.253629051</v>
      </c>
      <c r="C49" s="349" t="n">
        <f aca="false">SUM([8]Sheet1!E$27/10000000)</f>
        <v>4.70022645</v>
      </c>
      <c r="D49" s="350"/>
    </row>
    <row r="50" customFormat="false" ht="12.75" hidden="false" customHeight="false" outlineLevel="0" collapsed="false">
      <c r="A50" s="343" t="s">
        <v>257</v>
      </c>
      <c r="B50" s="349" t="n">
        <v>14.096333938</v>
      </c>
      <c r="C50" s="349" t="n">
        <f aca="false">SUM([8]Sheet1!E$28/10000000)</f>
        <v>14.766458296</v>
      </c>
      <c r="D50" s="350"/>
    </row>
    <row r="51" customFormat="false" ht="12.75" hidden="false" customHeight="false" outlineLevel="0" collapsed="false">
      <c r="A51" s="343" t="s">
        <v>258</v>
      </c>
      <c r="B51" s="349" t="n">
        <v>48.7777301929999</v>
      </c>
      <c r="C51" s="349" t="n">
        <f aca="false">[8]Sheet1!E$29/10000000</f>
        <v>61.7654474029999</v>
      </c>
      <c r="D51" s="350"/>
      <c r="G51" s="96"/>
    </row>
    <row r="52" customFormat="false" ht="12.75" hidden="false" customHeight="false" outlineLevel="0" collapsed="false">
      <c r="A52" s="343" t="s">
        <v>259</v>
      </c>
      <c r="B52" s="349" t="n">
        <v>0.941663026</v>
      </c>
      <c r="C52" s="349" t="n">
        <f aca="false">[8]Sheet1!E$30/10000000</f>
        <v>0.959394376</v>
      </c>
      <c r="D52" s="350"/>
      <c r="G52" s="96"/>
    </row>
    <row r="53" customFormat="false" ht="12.75" hidden="false" customHeight="false" outlineLevel="0" collapsed="false">
      <c r="A53" s="343" t="s">
        <v>260</v>
      </c>
      <c r="B53" s="341"/>
      <c r="C53" s="341"/>
      <c r="D53" s="359"/>
    </row>
    <row r="54" customFormat="false" ht="12.75" hidden="false" customHeight="false" outlineLevel="0" collapsed="false">
      <c r="A54" s="360"/>
      <c r="B54" s="351" t="n">
        <f aca="false">SUM(B45:B53,B37:B40,B31:B35)</f>
        <v>6042.99062293693</v>
      </c>
      <c r="C54" s="351" t="n">
        <f aca="false">SUM(C45:C53,C37:C40,C31:C35)</f>
        <v>7030.473418846</v>
      </c>
      <c r="D54" s="352"/>
    </row>
    <row r="55" customFormat="false" ht="12.75" hidden="false" customHeight="false" outlineLevel="0" collapsed="false">
      <c r="C55" s="96"/>
    </row>
    <row r="56" customFormat="false" ht="12.75" hidden="false" customHeight="false" outlineLevel="0" collapsed="false">
      <c r="B56" s="0" t="n">
        <f aca="false">'[6]Dep as per Comp 13'!$D$41/10000000</f>
        <v>6042.990623005</v>
      </c>
      <c r="C56" s="0" t="n">
        <f aca="false">'[6]Dep as per Comp 13'!$G$41/10000000</f>
        <v>7030.473418846</v>
      </c>
      <c r="D56" s="361"/>
    </row>
    <row r="57" customFormat="false" ht="15" hidden="false" customHeight="false" outlineLevel="0" collapsed="false">
      <c r="A57" s="362" t="s">
        <v>268</v>
      </c>
      <c r="B57" s="96"/>
      <c r="C57" s="96"/>
    </row>
    <row r="58" customFormat="false" ht="15" hidden="false" customHeight="false" outlineLevel="0" collapsed="false">
      <c r="A58" s="346" t="s">
        <v>125</v>
      </c>
      <c r="B58" s="363" t="s">
        <v>125</v>
      </c>
      <c r="C58" s="364" t="s">
        <v>5</v>
      </c>
      <c r="D58" s="340" t="s">
        <v>6</v>
      </c>
      <c r="E58" s="340" t="s">
        <v>7</v>
      </c>
      <c r="F58" s="340" t="s">
        <v>8</v>
      </c>
      <c r="G58" s="340" t="s">
        <v>9</v>
      </c>
      <c r="H58" s="340" t="s">
        <v>10</v>
      </c>
    </row>
    <row r="59" customFormat="false" ht="12.75" hidden="false" customHeight="false" outlineLevel="0" collapsed="false">
      <c r="A59" s="343" t="s">
        <v>262</v>
      </c>
      <c r="B59" s="300" t="n">
        <v>0</v>
      </c>
      <c r="C59" s="300" t="n">
        <f aca="false">D31</f>
        <v>0</v>
      </c>
      <c r="D59" s="341" t="n">
        <v>0</v>
      </c>
      <c r="E59" s="341" t="n">
        <v>0</v>
      </c>
      <c r="F59" s="341" t="n">
        <v>0</v>
      </c>
      <c r="G59" s="341" t="n">
        <v>0</v>
      </c>
      <c r="H59" s="341" t="n">
        <v>0</v>
      </c>
    </row>
    <row r="60" customFormat="false" ht="12.75" hidden="false" customHeight="false" outlineLevel="0" collapsed="false">
      <c r="A60" s="343" t="s">
        <v>113</v>
      </c>
      <c r="B60" s="300" t="n">
        <v>23.70452425</v>
      </c>
      <c r="C60" s="300" t="n">
        <v>25.986629739</v>
      </c>
      <c r="D60" s="341" t="n">
        <v>28.17992689</v>
      </c>
      <c r="E60" s="341" t="n">
        <v>30.398003239</v>
      </c>
      <c r="F60" s="341" t="n">
        <v>32.581828683</v>
      </c>
      <c r="G60" s="341" t="n">
        <v>34.7552523</v>
      </c>
      <c r="H60" s="341" t="n">
        <v>36.91895622</v>
      </c>
      <c r="I60" s="96"/>
    </row>
    <row r="61" customFormat="false" ht="12.75" hidden="false" customHeight="false" outlineLevel="0" collapsed="false">
      <c r="A61" s="258" t="s">
        <v>252</v>
      </c>
      <c r="B61" s="300" t="n">
        <v>14.94840061</v>
      </c>
      <c r="C61" s="300" t="n">
        <v>16.79941471</v>
      </c>
      <c r="D61" s="341" t="n">
        <v>17.237894407</v>
      </c>
      <c r="E61" s="341" t="n">
        <v>17.448978907</v>
      </c>
      <c r="F61" s="341" t="n">
        <v>17.656422447</v>
      </c>
      <c r="G61" s="341" t="n">
        <v>17.656422447</v>
      </c>
      <c r="H61" s="341" t="n">
        <v>17.656422447</v>
      </c>
      <c r="I61" s="96"/>
    </row>
    <row r="62" customFormat="false" ht="12.75" hidden="false" customHeight="false" outlineLevel="0" collapsed="false">
      <c r="A62" s="258" t="s">
        <v>213</v>
      </c>
      <c r="B62" s="300"/>
      <c r="C62" s="300" t="n">
        <v>0</v>
      </c>
      <c r="D62" s="341"/>
      <c r="E62" s="341"/>
      <c r="F62" s="341"/>
      <c r="G62" s="341"/>
      <c r="H62" s="341"/>
    </row>
    <row r="63" customFormat="false" ht="12.75" hidden="false" customHeight="false" outlineLevel="0" collapsed="false">
      <c r="A63" s="258" t="s">
        <v>82</v>
      </c>
      <c r="B63" s="300" t="n">
        <v>9.436884803</v>
      </c>
      <c r="C63" s="300" t="n">
        <v>13.531385203</v>
      </c>
      <c r="D63" s="341" t="n">
        <v>17.484782703</v>
      </c>
      <c r="E63" s="341" t="n">
        <v>21.596362103</v>
      </c>
      <c r="F63" s="341" t="n">
        <v>25.707941503</v>
      </c>
      <c r="G63" s="341" t="n">
        <v>29.819520903</v>
      </c>
      <c r="H63" s="341" t="n">
        <v>33.931100303</v>
      </c>
    </row>
    <row r="64" customFormat="false" ht="12.75" hidden="false" customHeight="false" outlineLevel="0" collapsed="false">
      <c r="A64" s="258" t="s">
        <v>253</v>
      </c>
      <c r="B64" s="300" t="n">
        <v>1448.05985617498</v>
      </c>
      <c r="C64" s="300" t="n">
        <v>1646.74445349103</v>
      </c>
      <c r="D64" s="341" t="n">
        <v>1837.22970808103</v>
      </c>
      <c r="E64" s="341" t="n">
        <v>2010.45736708503</v>
      </c>
      <c r="F64" s="341" t="n">
        <v>2169.31083811103</v>
      </c>
      <c r="G64" s="341" t="n">
        <v>2318.44587880301</v>
      </c>
      <c r="H64" s="341" t="n">
        <v>2453.55485046695</v>
      </c>
    </row>
    <row r="65" customFormat="false" ht="12.75" hidden="false" customHeight="false" outlineLevel="0" collapsed="false">
      <c r="A65" s="266" t="s">
        <v>217</v>
      </c>
      <c r="B65" s="300" t="n">
        <v>0.0163741078853634</v>
      </c>
      <c r="C65" s="300" t="n">
        <v>0.0282445321954398</v>
      </c>
      <c r="D65" s="341" t="n">
        <v>0.0330952995403623</v>
      </c>
      <c r="E65" s="341" t="n">
        <v>0.0414558070477472</v>
      </c>
      <c r="F65" s="341" t="n">
        <v>0.0498168728242032</v>
      </c>
      <c r="G65" s="341" t="n">
        <v>0.0581783765484492</v>
      </c>
      <c r="H65" s="341" t="n">
        <v>0.0665408072648285</v>
      </c>
      <c r="I65" s="96"/>
    </row>
    <row r="66" customFormat="false" ht="12.75" hidden="false" customHeight="false" outlineLevel="0" collapsed="false">
      <c r="A66" s="266" t="s">
        <v>218</v>
      </c>
      <c r="B66" s="300" t="n">
        <v>532.309343690978</v>
      </c>
      <c r="C66" s="300" t="n">
        <v>609.271945877624</v>
      </c>
      <c r="D66" s="341" t="n">
        <v>680.245687271287</v>
      </c>
      <c r="E66" s="341" t="n">
        <v>746.591701727431</v>
      </c>
      <c r="F66" s="341" t="n">
        <v>808.553590132026</v>
      </c>
      <c r="G66" s="341" t="n">
        <v>865.843600909091</v>
      </c>
      <c r="H66" s="341" t="n">
        <v>918.241945292273</v>
      </c>
      <c r="I66" s="96"/>
      <c r="J66" s="96"/>
      <c r="K66" s="96"/>
      <c r="L66" s="96"/>
      <c r="M66" s="96"/>
      <c r="N66" s="96"/>
      <c r="O66" s="96"/>
    </row>
    <row r="67" customFormat="false" ht="12.75" hidden="false" customHeight="false" outlineLevel="0" collapsed="false">
      <c r="A67" s="266" t="s">
        <v>219</v>
      </c>
      <c r="B67" s="300" t="n">
        <v>915.738088721116</v>
      </c>
      <c r="C67" s="300" t="n">
        <v>1037.44645380418</v>
      </c>
      <c r="D67" s="341" t="n">
        <v>1156.9548758552</v>
      </c>
      <c r="E67" s="341" t="n">
        <v>1263.82815989555</v>
      </c>
      <c r="F67" s="341" t="n">
        <v>1360.71138145118</v>
      </c>
      <c r="G67" s="341" t="n">
        <v>1452.54804986237</v>
      </c>
      <c r="H67" s="341" t="n">
        <v>1535.25031471241</v>
      </c>
      <c r="I67" s="96"/>
      <c r="J67" s="96"/>
      <c r="K67" s="96"/>
      <c r="L67" s="96"/>
      <c r="M67" s="96"/>
      <c r="N67" s="96"/>
      <c r="O67" s="96"/>
    </row>
    <row r="68" customFormat="false" ht="12.75" hidden="false" customHeight="false" outlineLevel="0" collapsed="false">
      <c r="A68" s="258" t="s">
        <v>254</v>
      </c>
      <c r="B68" s="300" t="n">
        <v>1313.27355383</v>
      </c>
      <c r="C68" s="300" t="n">
        <v>1439.65159476</v>
      </c>
      <c r="D68" s="341" t="n">
        <v>1553.133948576</v>
      </c>
      <c r="E68" s="341" t="n">
        <v>1659.021357806</v>
      </c>
      <c r="F68" s="341" t="n">
        <v>1752.661614244</v>
      </c>
      <c r="G68" s="341" t="n">
        <v>1838.144072791</v>
      </c>
      <c r="H68" s="341" t="n">
        <v>1914.477801968</v>
      </c>
      <c r="I68" s="96"/>
      <c r="J68" s="96"/>
      <c r="K68" s="96"/>
      <c r="L68" s="96"/>
      <c r="M68" s="96"/>
      <c r="N68" s="96"/>
      <c r="O68" s="96"/>
    </row>
    <row r="69" customFormat="false" ht="12.75" hidden="false" customHeight="false" outlineLevel="0" collapsed="false">
      <c r="A69" s="266" t="s">
        <v>225</v>
      </c>
      <c r="B69" s="300" t="n">
        <v>170.521201461</v>
      </c>
      <c r="C69" s="300" t="n">
        <v>188.486197989</v>
      </c>
      <c r="D69" s="341" t="n">
        <v>203.27924404</v>
      </c>
      <c r="E69" s="341" t="n">
        <v>217.965650477</v>
      </c>
      <c r="F69" s="341" t="n">
        <v>231.117021831</v>
      </c>
      <c r="G69" s="341" t="n">
        <v>242.908570261</v>
      </c>
      <c r="H69" s="341" t="n">
        <v>253.869807611</v>
      </c>
      <c r="I69" s="96"/>
    </row>
    <row r="70" customFormat="false" ht="12.75" hidden="false" customHeight="false" outlineLevel="0" collapsed="false">
      <c r="A70" s="266" t="s">
        <v>226</v>
      </c>
      <c r="B70" s="300" t="n">
        <v>571.922449375</v>
      </c>
      <c r="C70" s="300" t="n">
        <v>632.843321024999</v>
      </c>
      <c r="D70" s="341" t="n">
        <v>688.853876658999</v>
      </c>
      <c r="E70" s="341" t="n">
        <v>741.058749893998</v>
      </c>
      <c r="F70" s="341" t="n">
        <v>787.211091322998</v>
      </c>
      <c r="G70" s="341" t="n">
        <v>829.694606100999</v>
      </c>
      <c r="H70" s="341" t="n">
        <v>867.385013906998</v>
      </c>
      <c r="I70" s="96"/>
    </row>
    <row r="71" customFormat="false" ht="12.75" hidden="false" customHeight="false" outlineLevel="0" collapsed="false">
      <c r="A71" s="266" t="s">
        <v>227</v>
      </c>
      <c r="B71" s="300" t="n">
        <v>570.829902994001</v>
      </c>
      <c r="C71" s="300" t="n">
        <v>618.322075746001</v>
      </c>
      <c r="D71" s="341" t="n">
        <v>661.000827877002</v>
      </c>
      <c r="E71" s="341" t="n">
        <v>699.996957435</v>
      </c>
      <c r="F71" s="341" t="n">
        <v>734.33350109</v>
      </c>
      <c r="G71" s="341" t="n">
        <v>765.540896429</v>
      </c>
      <c r="H71" s="341" t="n">
        <v>793.222980450001</v>
      </c>
      <c r="I71" s="96"/>
    </row>
    <row r="72" customFormat="false" ht="12.75" hidden="false" customHeight="false" outlineLevel="0" collapsed="false">
      <c r="A72" s="258" t="s">
        <v>255</v>
      </c>
      <c r="B72" s="300" t="n">
        <v>323.943202705999</v>
      </c>
      <c r="C72" s="300" t="n">
        <v>361.363432777</v>
      </c>
      <c r="D72" s="341" t="n">
        <v>388.224801180999</v>
      </c>
      <c r="E72" s="341" t="n">
        <v>415.122738561001</v>
      </c>
      <c r="F72" s="341" t="n">
        <v>437.957624711999</v>
      </c>
      <c r="G72" s="341" t="n">
        <v>456.397675225005</v>
      </c>
      <c r="H72" s="341" t="n">
        <v>468.584762086008</v>
      </c>
    </row>
    <row r="73" customFormat="false" ht="12.75" hidden="false" customHeight="false" outlineLevel="0" collapsed="false">
      <c r="A73" s="343" t="s">
        <v>86</v>
      </c>
      <c r="B73" s="300" t="n">
        <v>0.892422501</v>
      </c>
      <c r="C73" s="300" t="n">
        <v>1.06867883039052</v>
      </c>
      <c r="D73" s="341" t="n">
        <v>1.09868388</v>
      </c>
      <c r="E73" s="341" t="n">
        <v>1.130364693</v>
      </c>
      <c r="F73" s="341" t="n">
        <v>1.158646566</v>
      </c>
      <c r="G73" s="341" t="n">
        <v>1.1784037</v>
      </c>
      <c r="H73" s="341" t="n">
        <v>1.194953027</v>
      </c>
      <c r="I73" s="96"/>
    </row>
    <row r="74" customFormat="false" ht="12.75" hidden="false" customHeight="false" outlineLevel="0" collapsed="false">
      <c r="A74" s="343" t="s">
        <v>88</v>
      </c>
      <c r="B74" s="300" t="n">
        <v>13.213723066</v>
      </c>
      <c r="C74" s="300" t="n">
        <v>15.633932437309</v>
      </c>
      <c r="D74" s="341" t="n">
        <v>17.35852165</v>
      </c>
      <c r="E74" s="341" t="n">
        <v>18.998980588</v>
      </c>
      <c r="F74" s="341" t="n">
        <v>20.229659504</v>
      </c>
      <c r="G74" s="341" t="n">
        <v>21.168851311</v>
      </c>
      <c r="H74" s="341" t="n">
        <v>21.910576534</v>
      </c>
      <c r="I74" s="96"/>
    </row>
    <row r="75" customFormat="false" ht="12.75" hidden="false" customHeight="false" outlineLevel="0" collapsed="false">
      <c r="A75" s="343" t="s">
        <v>202</v>
      </c>
      <c r="B75" s="300" t="n">
        <v>309.837057138999</v>
      </c>
      <c r="C75" s="300" t="n">
        <v>344.7472416593</v>
      </c>
      <c r="D75" s="341" t="n">
        <v>369.767595650999</v>
      </c>
      <c r="E75" s="341" t="n">
        <v>394.993393280001</v>
      </c>
      <c r="F75" s="341" t="n">
        <v>416.569318641999</v>
      </c>
      <c r="G75" s="341" t="n">
        <v>434.050420214005</v>
      </c>
      <c r="H75" s="341" t="n">
        <v>445.479232525008</v>
      </c>
      <c r="I75" s="96"/>
    </row>
    <row r="76" customFormat="false" ht="12.75" hidden="false" customHeight="false" outlineLevel="0" collapsed="false">
      <c r="A76" s="343" t="s">
        <v>214</v>
      </c>
      <c r="B76" s="365" t="n">
        <v>2.519436254</v>
      </c>
      <c r="C76" s="300" t="n">
        <v>2.523382604</v>
      </c>
      <c r="D76" s="366" t="n">
        <v>2.527328954</v>
      </c>
      <c r="E76" s="366" t="n">
        <v>2.52805358</v>
      </c>
      <c r="F76" s="366" t="n">
        <v>2.52805358</v>
      </c>
      <c r="G76" s="366" t="n">
        <v>2.52805358</v>
      </c>
      <c r="H76" s="366" t="n">
        <v>2.52805358</v>
      </c>
      <c r="I76" s="96"/>
    </row>
    <row r="77" customFormat="false" ht="12.75" hidden="false" customHeight="false" outlineLevel="0" collapsed="false">
      <c r="A77" s="343" t="s">
        <v>256</v>
      </c>
      <c r="B77" s="300" t="n">
        <v>3.203443074</v>
      </c>
      <c r="C77" s="300" t="n">
        <v>3.364115043</v>
      </c>
      <c r="D77" s="341" t="n">
        <v>3.51082467</v>
      </c>
      <c r="E77" s="341" t="n">
        <v>3.62392921</v>
      </c>
      <c r="F77" s="341" t="n">
        <v>3.733369595</v>
      </c>
      <c r="G77" s="341" t="n">
        <v>3.838661163</v>
      </c>
      <c r="H77" s="341" t="n">
        <v>3.935503211</v>
      </c>
      <c r="I77" s="367"/>
      <c r="J77" s="96"/>
    </row>
    <row r="78" customFormat="false" ht="12.75" hidden="false" customHeight="false" outlineLevel="0" collapsed="false">
      <c r="A78" s="343" t="s">
        <v>257</v>
      </c>
      <c r="B78" s="300" t="n">
        <v>2.572583036</v>
      </c>
      <c r="C78" s="300" t="n">
        <v>4.306441258</v>
      </c>
      <c r="D78" s="341" t="n">
        <v>5.960304743</v>
      </c>
      <c r="E78" s="341" t="n">
        <v>7.574951218</v>
      </c>
      <c r="F78" s="341" t="n">
        <v>9.134233181</v>
      </c>
      <c r="G78" s="341" t="n">
        <v>10.652760698</v>
      </c>
      <c r="H78" s="341" t="n">
        <v>12.053861634</v>
      </c>
      <c r="I78" s="367"/>
      <c r="J78" s="96"/>
    </row>
    <row r="79" customFormat="false" ht="12.75" hidden="false" customHeight="false" outlineLevel="0" collapsed="false">
      <c r="A79" s="343" t="s">
        <v>258</v>
      </c>
      <c r="B79" s="300" t="n">
        <v>26.7408344340001</v>
      </c>
      <c r="C79" s="300" t="n">
        <v>32.3061397810001</v>
      </c>
      <c r="D79" s="341" t="n">
        <v>37.4997458630001</v>
      </c>
      <c r="E79" s="341" t="n">
        <v>42.2663757160001</v>
      </c>
      <c r="F79" s="341" t="n">
        <v>46.233623782</v>
      </c>
      <c r="G79" s="341" t="n">
        <v>49.941875462</v>
      </c>
      <c r="H79" s="341" t="n">
        <v>52.991113241</v>
      </c>
      <c r="I79" s="367"/>
    </row>
    <row r="80" customFormat="false" ht="12.75" hidden="false" customHeight="false" outlineLevel="0" collapsed="false">
      <c r="A80" s="343" t="s">
        <v>259</v>
      </c>
      <c r="B80" s="300" t="n">
        <v>0.596628945</v>
      </c>
      <c r="C80" s="300" t="n">
        <v>0.688929365</v>
      </c>
      <c r="D80" s="341" t="n">
        <v>0.745865123</v>
      </c>
      <c r="E80" s="341" t="n">
        <v>0.778927423</v>
      </c>
      <c r="F80" s="341" t="n">
        <v>0.807684323</v>
      </c>
      <c r="G80" s="341" t="n">
        <v>0.832418503</v>
      </c>
      <c r="H80" s="341" t="n">
        <v>0.843946281</v>
      </c>
      <c r="I80" s="96"/>
    </row>
    <row r="81" customFormat="false" ht="12.75" hidden="false" customHeight="false" outlineLevel="0" collapsed="false">
      <c r="A81" s="343" t="s">
        <v>260</v>
      </c>
      <c r="B81" s="300"/>
      <c r="C81" s="300"/>
      <c r="D81" s="341"/>
      <c r="E81" s="341"/>
      <c r="F81" s="341"/>
      <c r="G81" s="341"/>
      <c r="H81" s="341"/>
    </row>
    <row r="82" customFormat="false" ht="15" hidden="false" customHeight="false" outlineLevel="0" collapsed="false">
      <c r="A82" s="346"/>
      <c r="B82" s="363" t="n">
        <f aca="false">SUM(B59:B63,B65:B67,B69:B71,B73:B75,B76:B81)</f>
        <v>3169.00329846198</v>
      </c>
      <c r="C82" s="363" t="n">
        <f aca="false">SUM(C59:C63,C65:C67,C69:C71,C73:C75,C76:C81)</f>
        <v>3547.354529604</v>
      </c>
      <c r="D82" s="339" t="n">
        <f aca="false">SUM(D59:D63,D65:D67,D69:D71,D73:D75,D76:D81)</f>
        <v>3891.73908153603</v>
      </c>
      <c r="E82" s="339" t="n">
        <f aca="false">SUM(E59:E63,E65:E67,E69:E71,E73:E75,E76:E81)</f>
        <v>4210.82099519303</v>
      </c>
      <c r="F82" s="339" t="n">
        <f aca="false">SUM(F59:F63,F65:F67,F69:F71,F73:F75,F76:F81)</f>
        <v>4498.31718450603</v>
      </c>
      <c r="G82" s="339" t="n">
        <f aca="false">SUM(G59:G63,G65:G67,G69:G71,G73:G75,G76:G81)</f>
        <v>4763.01654222002</v>
      </c>
      <c r="H82" s="339" t="n">
        <f aca="false">SUM(H59:H63,H65:H67,H69:H71,H73:H75,H76:H81)</f>
        <v>4997.48032178295</v>
      </c>
      <c r="I82" s="96"/>
    </row>
    <row r="83" customFormat="false" ht="12.75" hidden="false" customHeight="false" outlineLevel="0" collapsed="false">
      <c r="C83" s="96"/>
      <c r="D83" s="96"/>
      <c r="E83" s="96"/>
      <c r="F83" s="96"/>
      <c r="G83" s="96"/>
      <c r="H83" s="96"/>
    </row>
    <row r="84" customFormat="false" ht="12.75" hidden="false" customHeight="false" outlineLevel="0" collapsed="false">
      <c r="B84" s="96"/>
      <c r="C84" s="96"/>
      <c r="D84" s="96"/>
      <c r="E84" s="96"/>
      <c r="F84" s="96"/>
      <c r="G84" s="96"/>
      <c r="H84" s="96"/>
    </row>
    <row r="85" customFormat="false" ht="12.75" hidden="false" customHeight="false" outlineLevel="0" collapsed="false">
      <c r="C85" s="354"/>
      <c r="D85" s="368"/>
      <c r="E85" s="368"/>
      <c r="F85" s="368"/>
      <c r="G85" s="368"/>
      <c r="H85" s="3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N241"/>
  <sheetViews>
    <sheetView showFormulas="false" showGridLines="true" showRowColHeaders="true" showZeros="true" rightToLeft="false" tabSelected="true" showOutlineSymbols="true" defaultGridColor="true" view="normal" topLeftCell="D44" colorId="64" zoomScale="100" zoomScaleNormal="100" zoomScalePageLayoutView="85" workbookViewId="0">
      <selection pane="top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5.28"/>
    <col collapsed="false" customWidth="true" hidden="false" outlineLevel="0" max="2" min="2" style="369" width="10.56"/>
    <col collapsed="false" customWidth="true" hidden="false" outlineLevel="0" max="3" min="3" style="369" width="42.85"/>
    <col collapsed="false" customWidth="true" hidden="false" outlineLevel="0" max="4" min="4" style="370" width="14.56"/>
    <col collapsed="false" customWidth="true" hidden="false" outlineLevel="0" max="5" min="5" style="369" width="22.56"/>
    <col collapsed="false" customWidth="true" hidden="false" outlineLevel="0" max="6" min="6" style="369" width="24.13"/>
    <col collapsed="false" customWidth="true" hidden="false" outlineLevel="0" max="7" min="7" style="371" width="14.56"/>
    <col collapsed="false" customWidth="true" hidden="false" outlineLevel="0" max="8" min="8" style="369" width="17.28"/>
    <col collapsed="false" customWidth="true" hidden="false" outlineLevel="0" max="9" min="9" style="369" width="22.42"/>
    <col collapsed="false" customWidth="true" hidden="false" outlineLevel="0" max="10" min="10" style="369" width="16.42"/>
    <col collapsed="false" customWidth="true" hidden="false" outlineLevel="0" max="11" min="11" style="369" width="16.99"/>
    <col collapsed="false" customWidth="true" hidden="false" outlineLevel="0" max="12" min="12" style="369" width="24.99"/>
    <col collapsed="false" customWidth="true" hidden="false" outlineLevel="0" max="13" min="13" style="369" width="24.85"/>
    <col collapsed="false" customWidth="true" hidden="false" outlineLevel="0" max="14" min="14" style="369" width="30.7"/>
    <col collapsed="false" customWidth="false" hidden="false" outlineLevel="0" max="257" min="15" style="369" width="9.14"/>
  </cols>
  <sheetData>
    <row r="2" customFormat="false" ht="12.75" hidden="false" customHeight="false" outlineLevel="0" collapsed="false">
      <c r="B2" s="372" t="s">
        <v>269</v>
      </c>
      <c r="C2" s="373" t="s">
        <v>270</v>
      </c>
      <c r="D2" s="373"/>
      <c r="E2" s="373"/>
      <c r="F2" s="373"/>
      <c r="G2" s="374"/>
      <c r="H2" s="373"/>
      <c r="I2" s="373"/>
      <c r="J2" s="373"/>
      <c r="K2" s="373"/>
      <c r="L2" s="373"/>
      <c r="M2" s="373"/>
    </row>
    <row r="3" customFormat="false" ht="12.75" hidden="false" customHeight="false" outlineLevel="0" collapsed="false">
      <c r="C3" s="373"/>
      <c r="D3" s="373"/>
      <c r="E3" s="373"/>
      <c r="F3" s="373"/>
      <c r="G3" s="374"/>
      <c r="H3" s="373"/>
      <c r="I3" s="373"/>
      <c r="J3" s="373"/>
      <c r="K3" s="373"/>
      <c r="L3" s="373"/>
      <c r="M3" s="373"/>
    </row>
    <row r="4" customFormat="false" ht="13.5" hidden="true" customHeight="false" outlineLevel="0" collapsed="false">
      <c r="B4" s="372" t="s">
        <v>125</v>
      </c>
      <c r="F4" s="372"/>
      <c r="L4" s="372"/>
      <c r="M4" s="372"/>
    </row>
    <row r="5" customFormat="false" ht="13.5" hidden="true" customHeight="true" outlineLevel="0" collapsed="false">
      <c r="B5" s="375" t="s">
        <v>271</v>
      </c>
      <c r="C5" s="375" t="s">
        <v>272</v>
      </c>
      <c r="D5" s="375" t="s">
        <v>273</v>
      </c>
      <c r="E5" s="376" t="s">
        <v>274</v>
      </c>
      <c r="F5" s="376" t="s">
        <v>275</v>
      </c>
      <c r="G5" s="377" t="s">
        <v>276</v>
      </c>
      <c r="H5" s="377"/>
      <c r="I5" s="377"/>
      <c r="J5" s="377"/>
      <c r="K5" s="376" t="s">
        <v>277</v>
      </c>
      <c r="L5" s="376" t="s">
        <v>278</v>
      </c>
      <c r="M5" s="376" t="s">
        <v>279</v>
      </c>
      <c r="N5" s="376" t="s">
        <v>280</v>
      </c>
    </row>
    <row r="6" customFormat="false" ht="39" hidden="true" customHeight="false" outlineLevel="0" collapsed="false">
      <c r="B6" s="375"/>
      <c r="C6" s="375"/>
      <c r="D6" s="375"/>
      <c r="E6" s="376"/>
      <c r="F6" s="376"/>
      <c r="G6" s="378" t="s">
        <v>281</v>
      </c>
      <c r="H6" s="379" t="s">
        <v>282</v>
      </c>
      <c r="I6" s="379" t="s">
        <v>283</v>
      </c>
      <c r="J6" s="379" t="s">
        <v>76</v>
      </c>
      <c r="K6" s="376"/>
      <c r="L6" s="376"/>
      <c r="M6" s="376"/>
      <c r="N6" s="376"/>
    </row>
    <row r="7" customFormat="false" ht="12.75" hidden="true" customHeight="false" outlineLevel="0" collapsed="false">
      <c r="B7" s="380"/>
      <c r="C7" s="381" t="s">
        <v>207</v>
      </c>
      <c r="D7" s="382"/>
      <c r="E7" s="383" t="n">
        <f aca="false">'GFA &amp; Dep-MYT 4th Control'!C76</f>
        <v>0</v>
      </c>
      <c r="F7" s="384"/>
      <c r="G7" s="385"/>
      <c r="H7" s="384"/>
      <c r="I7" s="384"/>
      <c r="J7" s="384"/>
      <c r="K7" s="384"/>
      <c r="L7" s="386" t="n">
        <f aca="false">E7+J7-K7</f>
        <v>0</v>
      </c>
      <c r="M7" s="384"/>
      <c r="N7" s="384"/>
    </row>
    <row r="8" customFormat="false" ht="12.75" hidden="true" customHeight="false" outlineLevel="0" collapsed="false">
      <c r="B8" s="387"/>
      <c r="C8" s="388" t="s">
        <v>113</v>
      </c>
      <c r="D8" s="389"/>
      <c r="E8" s="383" t="n">
        <f aca="false">'GFA &amp; Dep-MYT 4th Control'!C77</f>
        <v>28.0247094312</v>
      </c>
      <c r="F8" s="384"/>
      <c r="G8" s="385"/>
      <c r="H8" s="384"/>
      <c r="I8" s="384"/>
      <c r="J8" s="384"/>
      <c r="K8" s="384"/>
      <c r="L8" s="386" t="n">
        <f aca="false">E8+J8-K8</f>
        <v>28.0247094312</v>
      </c>
      <c r="M8" s="384"/>
      <c r="N8" s="384"/>
    </row>
    <row r="9" customFormat="false" ht="12.75" hidden="true" customHeight="false" outlineLevel="0" collapsed="false">
      <c r="B9" s="387"/>
      <c r="C9" s="390" t="s">
        <v>212</v>
      </c>
      <c r="D9" s="389"/>
      <c r="E9" s="383" t="n">
        <f aca="false">'GFA &amp; Dep-MYT 4th Control'!C78</f>
        <v>6.5470484</v>
      </c>
      <c r="F9" s="384"/>
      <c r="G9" s="385"/>
      <c r="H9" s="384"/>
      <c r="I9" s="384"/>
      <c r="J9" s="384"/>
      <c r="K9" s="384"/>
      <c r="L9" s="386" t="n">
        <f aca="false">E9+J9-K9</f>
        <v>6.5470484</v>
      </c>
      <c r="M9" s="384"/>
      <c r="N9" s="384"/>
    </row>
    <row r="10" customFormat="false" ht="12.75" hidden="true" customHeight="false" outlineLevel="0" collapsed="false">
      <c r="B10" s="387"/>
      <c r="C10" s="390" t="s">
        <v>213</v>
      </c>
      <c r="D10" s="391"/>
      <c r="E10" s="383" t="n">
        <f aca="false">'GFA &amp; Dep-MYT 4th Control'!C79</f>
        <v>0</v>
      </c>
      <c r="F10" s="384"/>
      <c r="G10" s="385"/>
      <c r="H10" s="384"/>
      <c r="I10" s="384"/>
      <c r="J10" s="384"/>
      <c r="K10" s="384"/>
      <c r="L10" s="386" t="n">
        <f aca="false">E10+J10-K10</f>
        <v>0</v>
      </c>
      <c r="M10" s="384"/>
      <c r="N10" s="384"/>
    </row>
    <row r="11" customFormat="false" ht="12.75" hidden="true" customHeight="false" outlineLevel="0" collapsed="false">
      <c r="B11" s="387"/>
      <c r="C11" s="390" t="s">
        <v>215</v>
      </c>
      <c r="D11" s="391"/>
      <c r="E11" s="383" t="n">
        <f aca="false">'GFA &amp; Dep-MYT 4th Control'!C80</f>
        <v>0</v>
      </c>
      <c r="F11" s="384"/>
      <c r="G11" s="385"/>
      <c r="H11" s="384"/>
      <c r="I11" s="384"/>
      <c r="J11" s="384"/>
      <c r="K11" s="384"/>
      <c r="L11" s="386" t="n">
        <f aca="false">E11+J11-K11</f>
        <v>0</v>
      </c>
      <c r="M11" s="384"/>
      <c r="N11" s="384"/>
    </row>
    <row r="12" customFormat="false" ht="12.75" hidden="true" customHeight="false" outlineLevel="0" collapsed="false">
      <c r="B12" s="387"/>
      <c r="C12" s="392" t="s">
        <v>109</v>
      </c>
      <c r="D12" s="389"/>
      <c r="E12" s="383" t="n">
        <f aca="false">'GFA &amp; Dep-MYT 4th Control'!C81</f>
        <v>0</v>
      </c>
      <c r="F12" s="384"/>
      <c r="G12" s="385"/>
      <c r="H12" s="384"/>
      <c r="I12" s="384"/>
      <c r="J12" s="384"/>
      <c r="K12" s="384"/>
      <c r="L12" s="386" t="n">
        <f aca="false">E12+J12-K12</f>
        <v>0</v>
      </c>
      <c r="M12" s="384"/>
      <c r="N12" s="384"/>
    </row>
    <row r="13" customFormat="false" ht="12.75" hidden="true" customHeight="false" outlineLevel="0" collapsed="false">
      <c r="B13" s="387"/>
      <c r="C13" s="393" t="s">
        <v>217</v>
      </c>
      <c r="D13" s="391"/>
      <c r="E13" s="383" t="n">
        <f aca="false">'GFA &amp; Dep-MYT 4th Control'!C82</f>
        <v>0.0163741078853634</v>
      </c>
      <c r="F13" s="384"/>
      <c r="G13" s="385"/>
      <c r="H13" s="384"/>
      <c r="I13" s="384"/>
      <c r="J13" s="384"/>
      <c r="K13" s="384"/>
      <c r="L13" s="386" t="n">
        <f aca="false">E13+J13-K13</f>
        <v>0.0163741078853634</v>
      </c>
      <c r="M13" s="384"/>
      <c r="N13" s="384"/>
    </row>
    <row r="14" customFormat="false" ht="12.75" hidden="true" customHeight="false" outlineLevel="0" collapsed="false">
      <c r="B14" s="387"/>
      <c r="C14" s="393" t="s">
        <v>218</v>
      </c>
      <c r="D14" s="391"/>
      <c r="E14" s="383" t="n">
        <f aca="false">'GFA &amp; Dep-MYT 4th Control'!C83</f>
        <v>303.437162263801</v>
      </c>
      <c r="F14" s="384"/>
      <c r="G14" s="385"/>
      <c r="H14" s="384"/>
      <c r="I14" s="384"/>
      <c r="J14" s="384"/>
      <c r="K14" s="384"/>
      <c r="L14" s="386" t="n">
        <f aca="false">E14+J14-K14</f>
        <v>303.437162263801</v>
      </c>
      <c r="M14" s="384"/>
      <c r="N14" s="384"/>
    </row>
    <row r="15" customFormat="false" ht="12.75" hidden="true" customHeight="false" outlineLevel="0" collapsed="false">
      <c r="B15" s="387"/>
      <c r="C15" s="393" t="s">
        <v>219</v>
      </c>
      <c r="D15" s="391"/>
      <c r="E15" s="383" t="n">
        <f aca="false">'GFA &amp; Dep-MYT 4th Control'!C84</f>
        <v>550.717401432291</v>
      </c>
      <c r="F15" s="384"/>
      <c r="G15" s="385"/>
      <c r="H15" s="384"/>
      <c r="I15" s="384"/>
      <c r="J15" s="384"/>
      <c r="K15" s="384"/>
      <c r="L15" s="386" t="n">
        <f aca="false">E15+J15-K15</f>
        <v>550.717401432291</v>
      </c>
      <c r="M15" s="384"/>
      <c r="N15" s="384"/>
    </row>
    <row r="16" customFormat="false" ht="12.75" hidden="true" customHeight="false" outlineLevel="0" collapsed="false">
      <c r="B16" s="387"/>
      <c r="C16" s="393"/>
      <c r="D16" s="391"/>
      <c r="E16" s="383" t="n">
        <f aca="false">'GFA &amp; Dep-MYT 4th Control'!C85</f>
        <v>0</v>
      </c>
      <c r="F16" s="384"/>
      <c r="G16" s="385"/>
      <c r="H16" s="384"/>
      <c r="I16" s="384"/>
      <c r="J16" s="384"/>
      <c r="K16" s="384"/>
      <c r="L16" s="386" t="n">
        <f aca="false">E16+J16-K16</f>
        <v>0</v>
      </c>
      <c r="M16" s="384"/>
      <c r="N16" s="384"/>
    </row>
    <row r="17" customFormat="false" ht="12.75" hidden="true" customHeight="false" outlineLevel="0" collapsed="false">
      <c r="B17" s="387"/>
      <c r="C17" s="393" t="s">
        <v>220</v>
      </c>
      <c r="D17" s="391"/>
      <c r="E17" s="383" t="n">
        <f aca="false">'GFA &amp; Dep-MYT 4th Control'!C86</f>
        <v>0</v>
      </c>
      <c r="F17" s="384"/>
      <c r="G17" s="385"/>
      <c r="H17" s="384"/>
      <c r="I17" s="384"/>
      <c r="J17" s="384"/>
      <c r="K17" s="384"/>
      <c r="L17" s="386" t="n">
        <f aca="false">E17+J17-K17</f>
        <v>0</v>
      </c>
      <c r="M17" s="384"/>
      <c r="N17" s="384"/>
    </row>
    <row r="18" customFormat="false" ht="12.75" hidden="true" customHeight="false" outlineLevel="0" collapsed="false">
      <c r="B18" s="387"/>
      <c r="C18" s="393" t="s">
        <v>221</v>
      </c>
      <c r="D18" s="391"/>
      <c r="E18" s="383" t="n">
        <f aca="false">'GFA &amp; Dep-MYT 4th Control'!C87</f>
        <v>0</v>
      </c>
      <c r="F18" s="384"/>
      <c r="G18" s="385"/>
      <c r="H18" s="384"/>
      <c r="I18" s="384"/>
      <c r="J18" s="384"/>
      <c r="K18" s="384"/>
      <c r="L18" s="386" t="n">
        <f aca="false">E18+J18-K18</f>
        <v>0</v>
      </c>
      <c r="M18" s="384"/>
      <c r="N18" s="384"/>
    </row>
    <row r="19" customFormat="false" ht="12.75" hidden="true" customHeight="false" outlineLevel="0" collapsed="false">
      <c r="B19" s="387"/>
      <c r="C19" s="393" t="s">
        <v>223</v>
      </c>
      <c r="D19" s="391"/>
      <c r="E19" s="383" t="n">
        <f aca="false">'GFA &amp; Dep-MYT 4th Control'!C88</f>
        <v>113.662872532399</v>
      </c>
      <c r="F19" s="384"/>
      <c r="G19" s="385"/>
      <c r="H19" s="384"/>
      <c r="I19" s="384"/>
      <c r="J19" s="384"/>
      <c r="K19" s="384"/>
      <c r="L19" s="386" t="n">
        <f aca="false">E19+J19-K19</f>
        <v>113.662872532399</v>
      </c>
      <c r="M19" s="384"/>
      <c r="N19" s="384"/>
    </row>
    <row r="20" customFormat="false" ht="12.75" hidden="true" customHeight="false" outlineLevel="0" collapsed="false">
      <c r="B20" s="387"/>
      <c r="C20" s="394"/>
      <c r="D20" s="391"/>
      <c r="E20" s="383" t="n">
        <f aca="false">'GFA &amp; Dep-MYT 4th Control'!C89</f>
        <v>0</v>
      </c>
      <c r="F20" s="384"/>
      <c r="G20" s="385"/>
      <c r="H20" s="384"/>
      <c r="I20" s="384"/>
      <c r="J20" s="384"/>
      <c r="K20" s="384"/>
      <c r="L20" s="386" t="n">
        <f aca="false">E20+J20-K20</f>
        <v>0</v>
      </c>
      <c r="M20" s="384"/>
      <c r="N20" s="384"/>
    </row>
    <row r="21" customFormat="false" ht="12.75" hidden="true" customHeight="false" outlineLevel="0" collapsed="false">
      <c r="B21" s="387"/>
      <c r="C21" s="392" t="s">
        <v>224</v>
      </c>
      <c r="D21" s="391"/>
      <c r="E21" s="383" t="n">
        <f aca="false">'GFA &amp; Dep-MYT 4th Control'!C90</f>
        <v>0</v>
      </c>
      <c r="F21" s="384"/>
      <c r="G21" s="385"/>
      <c r="H21" s="384"/>
      <c r="I21" s="384"/>
      <c r="J21" s="384"/>
      <c r="K21" s="384"/>
      <c r="L21" s="386" t="n">
        <f aca="false">E21+J21-K21</f>
        <v>0</v>
      </c>
      <c r="M21" s="384"/>
      <c r="N21" s="384"/>
    </row>
    <row r="22" customFormat="false" ht="12.75" hidden="true" customHeight="false" outlineLevel="0" collapsed="false">
      <c r="B22" s="387"/>
      <c r="C22" s="393" t="s">
        <v>225</v>
      </c>
      <c r="D22" s="391"/>
      <c r="E22" s="383" t="n">
        <f aca="false">'GFA &amp; Dep-MYT 4th Control'!C91</f>
        <v>69.3134088834</v>
      </c>
      <c r="F22" s="384"/>
      <c r="G22" s="385"/>
      <c r="H22" s="384"/>
      <c r="I22" s="384"/>
      <c r="J22" s="384"/>
      <c r="K22" s="384"/>
      <c r="L22" s="386" t="n">
        <f aca="false">E22+J22-K22</f>
        <v>69.3134088834</v>
      </c>
      <c r="M22" s="384"/>
      <c r="N22" s="384"/>
    </row>
    <row r="23" customFormat="false" ht="12.75" hidden="true" customHeight="false" outlineLevel="0" collapsed="false">
      <c r="B23" s="387"/>
      <c r="C23" s="393" t="s">
        <v>226</v>
      </c>
      <c r="D23" s="391"/>
      <c r="E23" s="383" t="n">
        <f aca="false">'GFA &amp; Dep-MYT 4th Control'!C92</f>
        <v>283.9883129374</v>
      </c>
      <c r="F23" s="384"/>
      <c r="G23" s="385"/>
      <c r="H23" s="384"/>
      <c r="I23" s="384"/>
      <c r="J23" s="384"/>
      <c r="K23" s="384"/>
      <c r="L23" s="386" t="n">
        <f aca="false">E23+J23-K23</f>
        <v>283.9883129374</v>
      </c>
      <c r="M23" s="384"/>
      <c r="N23" s="384"/>
    </row>
    <row r="24" customFormat="false" ht="12.75" hidden="true" customHeight="false" outlineLevel="0" collapsed="false">
      <c r="B24" s="387"/>
      <c r="C24" s="393" t="s">
        <v>227</v>
      </c>
      <c r="D24" s="391"/>
      <c r="E24" s="383" t="n">
        <f aca="false">'GFA &amp; Dep-MYT 4th Control'!C93</f>
        <v>228.2491738072</v>
      </c>
      <c r="F24" s="384"/>
      <c r="G24" s="385"/>
      <c r="H24" s="384"/>
      <c r="I24" s="384"/>
      <c r="J24" s="384"/>
      <c r="K24" s="384"/>
      <c r="L24" s="386" t="n">
        <f aca="false">E24+J24-K24</f>
        <v>228.2491738072</v>
      </c>
      <c r="M24" s="384"/>
      <c r="N24" s="384"/>
    </row>
    <row r="25" customFormat="false" ht="12.75" hidden="true" customHeight="false" outlineLevel="0" collapsed="false">
      <c r="B25" s="387"/>
      <c r="C25" s="393"/>
      <c r="D25" s="391"/>
      <c r="E25" s="383" t="n">
        <f aca="false">'GFA &amp; Dep-MYT 4th Control'!C94</f>
        <v>0</v>
      </c>
      <c r="F25" s="384"/>
      <c r="G25" s="385"/>
      <c r="H25" s="384"/>
      <c r="I25" s="384"/>
      <c r="J25" s="384"/>
      <c r="K25" s="384"/>
      <c r="L25" s="386" t="n">
        <f aca="false">E25+J25-K25</f>
        <v>0</v>
      </c>
      <c r="M25" s="384"/>
      <c r="N25" s="384"/>
    </row>
    <row r="26" customFormat="false" ht="12.75" hidden="true" customHeight="false" outlineLevel="0" collapsed="false">
      <c r="B26" s="387"/>
      <c r="C26" s="388" t="s">
        <v>214</v>
      </c>
      <c r="D26" s="391"/>
      <c r="E26" s="383" t="n">
        <f aca="false">'GFA &amp; Dep-MYT 4th Control'!C95</f>
        <v>0.00421660040000171</v>
      </c>
      <c r="F26" s="384"/>
      <c r="G26" s="385"/>
      <c r="H26" s="384"/>
      <c r="I26" s="384"/>
      <c r="J26" s="384"/>
      <c r="K26" s="384"/>
      <c r="L26" s="386" t="n">
        <f aca="false">E26+J26-K26</f>
        <v>0.00421660040000171</v>
      </c>
      <c r="M26" s="384"/>
      <c r="N26" s="384"/>
    </row>
    <row r="27" customFormat="false" ht="12.75" hidden="true" customHeight="false" outlineLevel="0" collapsed="false">
      <c r="B27" s="387"/>
      <c r="C27" s="388" t="s">
        <v>228</v>
      </c>
      <c r="D27" s="391"/>
      <c r="E27" s="383" t="n">
        <f aca="false">'GFA &amp; Dep-MYT 4th Control'!C96</f>
        <v>0.357944097900001</v>
      </c>
      <c r="F27" s="384"/>
      <c r="G27" s="385"/>
      <c r="H27" s="384"/>
      <c r="I27" s="384"/>
      <c r="J27" s="384"/>
      <c r="K27" s="384"/>
      <c r="L27" s="386" t="n">
        <f aca="false">E27+J27-K27</f>
        <v>0.357944097900001</v>
      </c>
      <c r="M27" s="384"/>
      <c r="N27" s="384"/>
    </row>
    <row r="28" customFormat="false" ht="12.75" hidden="true" customHeight="false" outlineLevel="0" collapsed="false">
      <c r="B28" s="387"/>
      <c r="C28" s="388" t="s">
        <v>229</v>
      </c>
      <c r="D28" s="391"/>
      <c r="E28" s="383" t="n">
        <f aca="false">'GFA &amp; Dep-MYT 4th Control'!C97</f>
        <v>15.5176162979001</v>
      </c>
      <c r="F28" s="384"/>
      <c r="G28" s="385"/>
      <c r="H28" s="384"/>
      <c r="I28" s="384"/>
      <c r="J28" s="384"/>
      <c r="K28" s="384"/>
      <c r="L28" s="386" t="n">
        <f aca="false">E28+J28-K28</f>
        <v>15.5176162979001</v>
      </c>
      <c r="M28" s="384"/>
      <c r="N28" s="384"/>
    </row>
    <row r="29" customFormat="false" ht="12.75" hidden="true" customHeight="false" outlineLevel="0" collapsed="false">
      <c r="B29" s="387"/>
      <c r="C29" s="388" t="s">
        <v>230</v>
      </c>
      <c r="D29" s="389"/>
      <c r="E29" s="383" t="n">
        <f aca="false">'GFA &amp; Dep-MYT 4th Control'!C98</f>
        <v>1569.1670576702</v>
      </c>
      <c r="F29" s="384"/>
      <c r="G29" s="385"/>
      <c r="H29" s="384"/>
      <c r="I29" s="384"/>
      <c r="J29" s="384"/>
      <c r="K29" s="384"/>
      <c r="L29" s="386" t="n">
        <f aca="false">E29+J29-K29</f>
        <v>1569.1670576702</v>
      </c>
      <c r="M29" s="384"/>
      <c r="N29" s="384"/>
    </row>
    <row r="30" customFormat="false" ht="12.75" hidden="true" customHeight="false" outlineLevel="0" collapsed="false">
      <c r="B30" s="387"/>
      <c r="C30" s="395" t="s">
        <v>232</v>
      </c>
      <c r="D30" s="391"/>
      <c r="E30" s="383" t="n">
        <f aca="false">'GFA &amp; Dep-MYT 4th Control'!C99</f>
        <v>0</v>
      </c>
      <c r="F30" s="384"/>
      <c r="G30" s="385"/>
      <c r="H30" s="384"/>
      <c r="I30" s="384"/>
      <c r="J30" s="384"/>
      <c r="K30" s="384"/>
      <c r="L30" s="386" t="n">
        <f aca="false">E30+J30-K30</f>
        <v>0</v>
      </c>
      <c r="M30" s="384"/>
      <c r="N30" s="384"/>
    </row>
    <row r="31" customFormat="false" ht="12.75" hidden="true" customHeight="false" outlineLevel="0" collapsed="false">
      <c r="B31" s="387"/>
      <c r="C31" s="395" t="s">
        <v>233</v>
      </c>
      <c r="D31" s="391"/>
      <c r="E31" s="383" t="n">
        <f aca="false">'GFA &amp; Dep-MYT 4th Control'!C100</f>
        <v>0</v>
      </c>
      <c r="F31" s="384"/>
      <c r="G31" s="385"/>
      <c r="H31" s="384"/>
      <c r="I31" s="384"/>
      <c r="J31" s="384"/>
      <c r="K31" s="384"/>
      <c r="L31" s="386" t="n">
        <f aca="false">E31+J31-K31</f>
        <v>0</v>
      </c>
      <c r="M31" s="384"/>
      <c r="N31" s="384"/>
    </row>
    <row r="32" customFormat="false" ht="13.5" hidden="true" customHeight="false" outlineLevel="0" collapsed="false">
      <c r="B32" s="387"/>
      <c r="C32" s="396"/>
      <c r="D32" s="391"/>
      <c r="E32" s="384"/>
      <c r="F32" s="384"/>
      <c r="G32" s="385"/>
      <c r="H32" s="384"/>
      <c r="I32" s="384"/>
      <c r="J32" s="384"/>
      <c r="K32" s="384"/>
      <c r="L32" s="386" t="n">
        <f aca="false">E32+J32-K32</f>
        <v>0</v>
      </c>
      <c r="M32" s="384"/>
      <c r="N32" s="384"/>
    </row>
    <row r="33" customFormat="false" ht="13.5" hidden="true" customHeight="false" outlineLevel="0" collapsed="false">
      <c r="B33" s="397"/>
      <c r="C33" s="398" t="s">
        <v>284</v>
      </c>
      <c r="D33" s="399"/>
      <c r="E33" s="400" t="n">
        <f aca="false">SUM(E7:E32)</f>
        <v>3169.00329846198</v>
      </c>
      <c r="F33" s="400" t="n">
        <f aca="false">SUM(F7:F32)</f>
        <v>0</v>
      </c>
      <c r="G33" s="401" t="n">
        <f aca="false">SUM(G7:G32)</f>
        <v>0</v>
      </c>
      <c r="H33" s="400" t="n">
        <f aca="false">SUM(H7:H32)</f>
        <v>0</v>
      </c>
      <c r="I33" s="400" t="n">
        <f aca="false">SUM(I7:I32)</f>
        <v>0</v>
      </c>
      <c r="J33" s="400" t="n">
        <f aca="false">SUM(J7:J32)</f>
        <v>0</v>
      </c>
      <c r="K33" s="400" t="n">
        <f aca="false">SUM(K7:K32)</f>
        <v>0</v>
      </c>
      <c r="L33" s="400" t="n">
        <f aca="false">SUM(L7:L32)</f>
        <v>3169.00329846198</v>
      </c>
      <c r="M33" s="400" t="n">
        <f aca="false">SUM(M7:M32)</f>
        <v>0</v>
      </c>
      <c r="N33" s="400"/>
    </row>
    <row r="34" s="402" customFormat="true" ht="12.75" hidden="true" customHeight="false" outlineLevel="0" collapsed="false">
      <c r="C34" s="403"/>
      <c r="D34" s="404"/>
      <c r="E34" s="405"/>
      <c r="F34" s="405"/>
      <c r="G34" s="406"/>
      <c r="H34" s="405"/>
      <c r="I34" s="405"/>
      <c r="J34" s="405"/>
      <c r="K34" s="405"/>
      <c r="L34" s="405"/>
      <c r="M34" s="405"/>
    </row>
    <row r="35" s="402" customFormat="true" ht="12.75" hidden="true" customHeight="false" outlineLevel="0" collapsed="false">
      <c r="C35" s="403"/>
      <c r="D35" s="404"/>
      <c r="E35" s="405"/>
      <c r="F35" s="405"/>
      <c r="G35" s="406"/>
      <c r="H35" s="405"/>
      <c r="I35" s="405"/>
      <c r="J35" s="405"/>
      <c r="K35" s="405"/>
      <c r="L35" s="405"/>
      <c r="M35" s="405"/>
    </row>
    <row r="36" s="402" customFormat="true" ht="12.75" hidden="true" customHeight="false" outlineLevel="0" collapsed="false">
      <c r="C36" s="403"/>
      <c r="D36" s="404"/>
      <c r="E36" s="405"/>
      <c r="F36" s="405"/>
      <c r="G36" s="406"/>
      <c r="H36" s="405"/>
      <c r="I36" s="405"/>
      <c r="J36" s="405"/>
      <c r="K36" s="405"/>
      <c r="L36" s="405"/>
      <c r="M36" s="405"/>
    </row>
    <row r="37" s="402" customFormat="true" ht="13.5" hidden="true" customHeight="true" outlineLevel="0" collapsed="false">
      <c r="C37" s="403"/>
      <c r="D37" s="404"/>
      <c r="E37" s="405"/>
      <c r="F37" s="405"/>
      <c r="G37" s="406"/>
      <c r="H37" s="405"/>
      <c r="I37" s="405"/>
      <c r="J37" s="405"/>
      <c r="K37" s="405"/>
      <c r="L37" s="405"/>
      <c r="M37" s="405"/>
    </row>
    <row r="38" customFormat="false" ht="13.5" hidden="false" customHeight="false" outlineLevel="0" collapsed="false">
      <c r="B38" s="372" t="s">
        <v>285</v>
      </c>
      <c r="F38" s="372"/>
      <c r="L38" s="372"/>
      <c r="M38" s="372"/>
    </row>
    <row r="39" customFormat="false" ht="13.5" hidden="false" customHeight="true" outlineLevel="0" collapsed="false">
      <c r="B39" s="375" t="s">
        <v>271</v>
      </c>
      <c r="C39" s="375" t="s">
        <v>272</v>
      </c>
      <c r="D39" s="375" t="s">
        <v>273</v>
      </c>
      <c r="E39" s="376" t="s">
        <v>274</v>
      </c>
      <c r="F39" s="376" t="s">
        <v>275</v>
      </c>
      <c r="G39" s="377" t="s">
        <v>276</v>
      </c>
      <c r="H39" s="377"/>
      <c r="I39" s="377"/>
      <c r="J39" s="377"/>
      <c r="K39" s="376" t="s">
        <v>277</v>
      </c>
      <c r="L39" s="376" t="s">
        <v>278</v>
      </c>
      <c r="M39" s="376" t="s">
        <v>279</v>
      </c>
      <c r="N39" s="376" t="s">
        <v>280</v>
      </c>
    </row>
    <row r="40" customFormat="false" ht="39" hidden="false" customHeight="false" outlineLevel="0" collapsed="false">
      <c r="B40" s="375"/>
      <c r="C40" s="375"/>
      <c r="D40" s="375"/>
      <c r="E40" s="376"/>
      <c r="F40" s="376"/>
      <c r="G40" s="378" t="s">
        <v>281</v>
      </c>
      <c r="H40" s="379" t="s">
        <v>282</v>
      </c>
      <c r="I40" s="379" t="s">
        <v>283</v>
      </c>
      <c r="J40" s="379" t="s">
        <v>76</v>
      </c>
      <c r="K40" s="376"/>
      <c r="L40" s="376"/>
      <c r="M40" s="376"/>
      <c r="N40" s="376"/>
    </row>
    <row r="41" customFormat="false" ht="12.75" hidden="false" customHeight="false" outlineLevel="0" collapsed="false">
      <c r="B41" s="380"/>
      <c r="C41" s="381" t="s">
        <v>207</v>
      </c>
      <c r="D41" s="382"/>
      <c r="E41" s="383" t="n">
        <f aca="false">L7</f>
        <v>0</v>
      </c>
      <c r="F41" s="384"/>
      <c r="G41" s="385"/>
      <c r="H41" s="383" t="n">
        <f aca="false">'GFA &amp; Dep-MYT 4th Control'!D105</f>
        <v>0</v>
      </c>
      <c r="I41" s="384"/>
      <c r="J41" s="384" t="n">
        <f aca="false">H41+I41</f>
        <v>0</v>
      </c>
      <c r="K41" s="384"/>
      <c r="L41" s="386" t="n">
        <f aca="false">E41+J41-K41</f>
        <v>0</v>
      </c>
      <c r="M41" s="384"/>
      <c r="N41" s="384"/>
    </row>
    <row r="42" customFormat="false" ht="12.75" hidden="false" customHeight="false" outlineLevel="0" collapsed="false">
      <c r="B42" s="387"/>
      <c r="C42" s="388" t="s">
        <v>113</v>
      </c>
      <c r="D42" s="389"/>
      <c r="E42" s="383" t="n">
        <f aca="false">L8</f>
        <v>28.0247094312</v>
      </c>
      <c r="F42" s="384"/>
      <c r="G42" s="385"/>
      <c r="H42" s="383" t="n">
        <f aca="false">'GFA &amp; Dep-MYT 4th Control'!D106</f>
        <v>2.28210548899999</v>
      </c>
      <c r="I42" s="384"/>
      <c r="J42" s="384" t="n">
        <f aca="false">H42+I42</f>
        <v>2.28210548899999</v>
      </c>
      <c r="K42" s="384"/>
      <c r="L42" s="386" t="n">
        <f aca="false">E42+J42-K42</f>
        <v>30.3068149202</v>
      </c>
      <c r="M42" s="384"/>
      <c r="N42" s="384"/>
    </row>
    <row r="43" customFormat="false" ht="12.75" hidden="false" customHeight="false" outlineLevel="0" collapsed="false">
      <c r="B43" s="387"/>
      <c r="C43" s="390" t="s">
        <v>212</v>
      </c>
      <c r="D43" s="389"/>
      <c r="E43" s="383" t="n">
        <f aca="false">L9</f>
        <v>6.5470484</v>
      </c>
      <c r="F43" s="384"/>
      <c r="G43" s="385"/>
      <c r="H43" s="383" t="n">
        <f aca="false">'GFA &amp; Dep-MYT 4th Control'!D107</f>
        <v>1.8510141</v>
      </c>
      <c r="I43" s="384"/>
      <c r="J43" s="384" t="n">
        <f aca="false">H43+I43</f>
        <v>1.8510141</v>
      </c>
      <c r="K43" s="384"/>
      <c r="L43" s="386" t="n">
        <f aca="false">E43+J43-K43</f>
        <v>8.3980625</v>
      </c>
      <c r="M43" s="384"/>
      <c r="N43" s="384"/>
    </row>
    <row r="44" customFormat="false" ht="12.75" hidden="false" customHeight="false" outlineLevel="0" collapsed="false">
      <c r="B44" s="387"/>
      <c r="C44" s="390" t="s">
        <v>213</v>
      </c>
      <c r="D44" s="391"/>
      <c r="E44" s="383" t="n">
        <f aca="false">L10</f>
        <v>0</v>
      </c>
      <c r="F44" s="384"/>
      <c r="G44" s="385"/>
      <c r="H44" s="383" t="n">
        <f aca="false">'GFA &amp; Dep-MYT 4th Control'!D108</f>
        <v>0</v>
      </c>
      <c r="I44" s="384"/>
      <c r="J44" s="384" t="n">
        <f aca="false">H44+I44</f>
        <v>0</v>
      </c>
      <c r="K44" s="384"/>
      <c r="L44" s="386" t="n">
        <f aca="false">E44+J44-K44</f>
        <v>0</v>
      </c>
      <c r="M44" s="384"/>
      <c r="N44" s="384"/>
    </row>
    <row r="45" customFormat="false" ht="12.75" hidden="false" customHeight="false" outlineLevel="0" collapsed="false">
      <c r="B45" s="387"/>
      <c r="C45" s="390" t="s">
        <v>215</v>
      </c>
      <c r="D45" s="391"/>
      <c r="E45" s="383" t="n">
        <f aca="false">L11</f>
        <v>0</v>
      </c>
      <c r="F45" s="384"/>
      <c r="G45" s="385"/>
      <c r="H45" s="383" t="n">
        <f aca="false">'GFA &amp; Dep-MYT 4th Control'!D109</f>
        <v>4.0945004</v>
      </c>
      <c r="I45" s="384"/>
      <c r="J45" s="384" t="n">
        <f aca="false">H45+I45</f>
        <v>4.0945004</v>
      </c>
      <c r="K45" s="384"/>
      <c r="L45" s="386" t="n">
        <f aca="false">E45+J45-K45</f>
        <v>4.0945004</v>
      </c>
      <c r="M45" s="384"/>
      <c r="N45" s="384"/>
    </row>
    <row r="46" customFormat="false" ht="12.75" hidden="false" customHeight="false" outlineLevel="0" collapsed="false">
      <c r="B46" s="387"/>
      <c r="C46" s="392" t="s">
        <v>109</v>
      </c>
      <c r="D46" s="389"/>
      <c r="E46" s="383"/>
      <c r="F46" s="384"/>
      <c r="G46" s="385"/>
      <c r="H46" s="383" t="n">
        <f aca="false">'GFA &amp; Dep-MYT 4th Control'!D110</f>
        <v>0</v>
      </c>
      <c r="I46" s="384"/>
      <c r="J46" s="384"/>
      <c r="K46" s="384"/>
      <c r="L46" s="386" t="n">
        <f aca="false">E46+J46-K46</f>
        <v>0</v>
      </c>
      <c r="M46" s="384"/>
      <c r="N46" s="384"/>
    </row>
    <row r="47" customFormat="false" ht="12.75" hidden="false" customHeight="false" outlineLevel="0" collapsed="false">
      <c r="B47" s="387"/>
      <c r="C47" s="393" t="s">
        <v>217</v>
      </c>
      <c r="D47" s="391"/>
      <c r="E47" s="383" t="n">
        <f aca="false">L13</f>
        <v>0.0163741078853634</v>
      </c>
      <c r="F47" s="384"/>
      <c r="G47" s="385"/>
      <c r="H47" s="383" t="n">
        <f aca="false">'GFA &amp; Dep-MYT 4th Control'!D111</f>
        <v>0.0118704243100764</v>
      </c>
      <c r="I47" s="384"/>
      <c r="J47" s="384" t="n">
        <f aca="false">H47+I47</f>
        <v>0.0118704243100764</v>
      </c>
      <c r="K47" s="384"/>
      <c r="L47" s="386" t="n">
        <f aca="false">E47+J47-K47</f>
        <v>0.0282445321954398</v>
      </c>
      <c r="M47" s="384"/>
      <c r="N47" s="384"/>
    </row>
    <row r="48" customFormat="false" ht="12.75" hidden="false" customHeight="false" outlineLevel="0" collapsed="false">
      <c r="B48" s="387"/>
      <c r="C48" s="393" t="s">
        <v>218</v>
      </c>
      <c r="D48" s="391"/>
      <c r="E48" s="383" t="n">
        <f aca="false">L14</f>
        <v>303.437162263801</v>
      </c>
      <c r="F48" s="384"/>
      <c r="G48" s="385"/>
      <c r="H48" s="383" t="n">
        <f aca="false">'GFA &amp; Dep-MYT 4th Control'!D112</f>
        <v>76.9626021866455</v>
      </c>
      <c r="I48" s="384"/>
      <c r="J48" s="384" t="n">
        <f aca="false">H48+I48</f>
        <v>76.9626021866455</v>
      </c>
      <c r="K48" s="384"/>
      <c r="L48" s="386" t="n">
        <f aca="false">E48+J48-K48</f>
        <v>380.399764450446</v>
      </c>
      <c r="M48" s="384"/>
      <c r="N48" s="384"/>
    </row>
    <row r="49" customFormat="false" ht="12.75" hidden="false" customHeight="false" outlineLevel="0" collapsed="false">
      <c r="B49" s="387"/>
      <c r="C49" s="393" t="s">
        <v>219</v>
      </c>
      <c r="D49" s="391"/>
      <c r="E49" s="383" t="n">
        <f aca="false">L15</f>
        <v>550.717401432291</v>
      </c>
      <c r="F49" s="384"/>
      <c r="G49" s="385"/>
      <c r="H49" s="383" t="n">
        <f aca="false">'GFA &amp; Dep-MYT 4th Control'!D113+K49</f>
        <v>122.023371101064</v>
      </c>
      <c r="I49" s="384"/>
      <c r="J49" s="384" t="n">
        <f aca="false">H49+I49</f>
        <v>122.023371101064</v>
      </c>
      <c r="K49" s="384" t="n">
        <v>0.315006018</v>
      </c>
      <c r="L49" s="386" t="n">
        <f aca="false">E49+J49-K49</f>
        <v>672.425766515356</v>
      </c>
      <c r="M49" s="384"/>
      <c r="N49" s="384"/>
    </row>
    <row r="50" customFormat="false" ht="12.75" hidden="false" customHeight="false" outlineLevel="0" collapsed="false">
      <c r="B50" s="387"/>
      <c r="C50" s="393"/>
      <c r="D50" s="391"/>
      <c r="E50" s="383"/>
      <c r="F50" s="384"/>
      <c r="G50" s="385"/>
      <c r="H50" s="383" t="n">
        <f aca="false">'GFA &amp; Dep-MYT 4th Control'!D114</f>
        <v>0</v>
      </c>
      <c r="I50" s="384"/>
      <c r="J50" s="384"/>
      <c r="K50" s="384"/>
      <c r="L50" s="386" t="n">
        <f aca="false">E50+J50-K50</f>
        <v>0</v>
      </c>
      <c r="M50" s="384"/>
      <c r="N50" s="384"/>
    </row>
    <row r="51" customFormat="false" ht="12.75" hidden="false" customHeight="false" outlineLevel="0" collapsed="false">
      <c r="B51" s="387"/>
      <c r="C51" s="393" t="s">
        <v>220</v>
      </c>
      <c r="D51" s="391"/>
      <c r="E51" s="383" t="n">
        <f aca="false">L17</f>
        <v>0</v>
      </c>
      <c r="F51" s="384"/>
      <c r="G51" s="385"/>
      <c r="H51" s="383" t="n">
        <f aca="false">'GFA &amp; Dep-MYT 4th Control'!D115</f>
        <v>0</v>
      </c>
      <c r="I51" s="384"/>
      <c r="J51" s="384" t="n">
        <f aca="false">H51+I51</f>
        <v>0</v>
      </c>
      <c r="K51" s="384"/>
      <c r="L51" s="386" t="n">
        <f aca="false">E51+J51-K51</f>
        <v>0</v>
      </c>
      <c r="M51" s="384"/>
      <c r="N51" s="384"/>
    </row>
    <row r="52" customFormat="false" ht="12.75" hidden="false" customHeight="false" outlineLevel="0" collapsed="false">
      <c r="B52" s="387"/>
      <c r="C52" s="393" t="s">
        <v>221</v>
      </c>
      <c r="D52" s="391"/>
      <c r="E52" s="383" t="n">
        <f aca="false">L18</f>
        <v>0</v>
      </c>
      <c r="F52" s="384"/>
      <c r="G52" s="385"/>
      <c r="H52" s="383" t="n">
        <f aca="false">'GFA &amp; Dep-MYT 4th Control'!D116</f>
        <v>0</v>
      </c>
      <c r="I52" s="384"/>
      <c r="J52" s="384" t="n">
        <f aca="false">H52+I52</f>
        <v>0</v>
      </c>
      <c r="K52" s="384"/>
      <c r="L52" s="386" t="n">
        <f aca="false">E52+J52-K52</f>
        <v>0</v>
      </c>
      <c r="M52" s="384"/>
      <c r="N52" s="384"/>
    </row>
    <row r="53" customFormat="false" ht="12.75" hidden="false" customHeight="false" outlineLevel="0" collapsed="false">
      <c r="B53" s="387"/>
      <c r="C53" s="393" t="s">
        <v>223</v>
      </c>
      <c r="D53" s="391"/>
      <c r="E53" s="383" t="n">
        <f aca="false">L19</f>
        <v>113.662872532399</v>
      </c>
      <c r="F53" s="384"/>
      <c r="G53" s="385"/>
      <c r="H53" s="383" t="n">
        <f aca="false">'GFA &amp; Dep-MYT 4th Control'!D117+K53</f>
        <v>38.6650454710008</v>
      </c>
      <c r="I53" s="384"/>
      <c r="J53" s="384" t="n">
        <f aca="false">H53+I53</f>
        <v>38.6650454710008</v>
      </c>
      <c r="K53" s="384" t="n">
        <v>1.2448154</v>
      </c>
      <c r="L53" s="386" t="n">
        <f aca="false">E53+J53-K53</f>
        <v>151.0831026034</v>
      </c>
      <c r="M53" s="384"/>
      <c r="N53" s="384"/>
    </row>
    <row r="54" customFormat="false" ht="12.75" hidden="false" customHeight="false" outlineLevel="0" collapsed="false">
      <c r="B54" s="387"/>
      <c r="C54" s="394"/>
      <c r="D54" s="391"/>
      <c r="E54" s="383"/>
      <c r="F54" s="384"/>
      <c r="G54" s="385"/>
      <c r="H54" s="383" t="n">
        <f aca="false">'GFA &amp; Dep-MYT 4th Control'!D118</f>
        <v>0</v>
      </c>
      <c r="I54" s="384"/>
      <c r="J54" s="384"/>
      <c r="K54" s="384"/>
      <c r="L54" s="386" t="n">
        <f aca="false">E54+J54-K54</f>
        <v>0</v>
      </c>
      <c r="M54" s="384"/>
      <c r="N54" s="384"/>
    </row>
    <row r="55" customFormat="false" ht="12.75" hidden="false" customHeight="false" outlineLevel="0" collapsed="false">
      <c r="B55" s="387"/>
      <c r="C55" s="392" t="s">
        <v>224</v>
      </c>
      <c r="D55" s="391"/>
      <c r="E55" s="383"/>
      <c r="F55" s="384"/>
      <c r="G55" s="385"/>
      <c r="H55" s="383"/>
      <c r="I55" s="384"/>
      <c r="J55" s="384"/>
      <c r="K55" s="384"/>
      <c r="L55" s="386" t="n">
        <f aca="false">E55+J55-K55</f>
        <v>0</v>
      </c>
      <c r="M55" s="384"/>
      <c r="N55" s="384"/>
    </row>
    <row r="56" customFormat="false" ht="12.75" hidden="false" customHeight="false" outlineLevel="0" collapsed="false">
      <c r="B56" s="387"/>
      <c r="C56" s="393" t="s">
        <v>225</v>
      </c>
      <c r="D56" s="391"/>
      <c r="E56" s="383" t="n">
        <f aca="false">L22</f>
        <v>69.3134088834</v>
      </c>
      <c r="F56" s="384"/>
      <c r="G56" s="385"/>
      <c r="H56" s="383" t="n">
        <f aca="false">'GFA &amp; Dep-MYT 4th Control'!D120</f>
        <v>17.964996528</v>
      </c>
      <c r="I56" s="384"/>
      <c r="J56" s="384" t="n">
        <f aca="false">H56+I56</f>
        <v>17.964996528</v>
      </c>
      <c r="K56" s="384"/>
      <c r="L56" s="386" t="n">
        <f aca="false">E56+J56-K56</f>
        <v>87.2784054114</v>
      </c>
      <c r="M56" s="384"/>
      <c r="N56" s="384"/>
    </row>
    <row r="57" customFormat="false" ht="12.75" hidden="false" customHeight="false" outlineLevel="0" collapsed="false">
      <c r="B57" s="387"/>
      <c r="C57" s="393" t="s">
        <v>226</v>
      </c>
      <c r="D57" s="391"/>
      <c r="E57" s="383" t="n">
        <f aca="false">L23</f>
        <v>283.9883129374</v>
      </c>
      <c r="F57" s="384"/>
      <c r="G57" s="385"/>
      <c r="H57" s="383" t="n">
        <f aca="false">'GFA &amp; Dep-MYT 4th Control'!D121+K57</f>
        <v>60.9209372499994</v>
      </c>
      <c r="I57" s="384"/>
      <c r="J57" s="384" t="n">
        <f aca="false">H57+I57</f>
        <v>60.9209372499994</v>
      </c>
      <c r="K57" s="384" t="n">
        <v>6.56E-005</v>
      </c>
      <c r="L57" s="386" t="n">
        <f aca="false">E57+J57-K57</f>
        <v>344.909184587399</v>
      </c>
      <c r="M57" s="384"/>
      <c r="N57" s="384"/>
    </row>
    <row r="58" customFormat="false" ht="12.75" hidden="false" customHeight="false" outlineLevel="0" collapsed="false">
      <c r="B58" s="387"/>
      <c r="C58" s="393" t="s">
        <v>227</v>
      </c>
      <c r="D58" s="391"/>
      <c r="E58" s="383" t="n">
        <f aca="false">L24</f>
        <v>228.2491738072</v>
      </c>
      <c r="F58" s="384"/>
      <c r="G58" s="385"/>
      <c r="H58" s="383" t="n">
        <f aca="false">'GFA &amp; Dep-MYT 4th Control'!D122</f>
        <v>47.4921727520007</v>
      </c>
      <c r="I58" s="384"/>
      <c r="J58" s="384" t="n">
        <f aca="false">H58+I58</f>
        <v>47.4921727520007</v>
      </c>
      <c r="K58" s="384"/>
      <c r="L58" s="386" t="n">
        <f aca="false">E58+J58-K58</f>
        <v>275.741346559201</v>
      </c>
      <c r="M58" s="384"/>
      <c r="N58" s="384"/>
    </row>
    <row r="59" customFormat="false" ht="12.75" hidden="false" customHeight="false" outlineLevel="0" collapsed="false">
      <c r="B59" s="387"/>
      <c r="C59" s="393"/>
      <c r="D59" s="391"/>
      <c r="E59" s="383"/>
      <c r="F59" s="384"/>
      <c r="G59" s="385"/>
      <c r="H59" s="383"/>
      <c r="I59" s="384"/>
      <c r="J59" s="384"/>
      <c r="K59" s="384"/>
      <c r="L59" s="386" t="n">
        <f aca="false">E59+J59-K59</f>
        <v>0</v>
      </c>
      <c r="M59" s="384"/>
      <c r="N59" s="384"/>
    </row>
    <row r="60" customFormat="false" ht="12.75" hidden="false" customHeight="false" outlineLevel="0" collapsed="false">
      <c r="B60" s="387"/>
      <c r="C60" s="388" t="s">
        <v>214</v>
      </c>
      <c r="D60" s="391"/>
      <c r="E60" s="383" t="n">
        <f aca="false">L26</f>
        <v>0.00421660040000171</v>
      </c>
      <c r="F60" s="384"/>
      <c r="G60" s="385"/>
      <c r="H60" s="383" t="n">
        <f aca="false">'GFA &amp; Dep-MYT 4th Control'!D124</f>
        <v>0.0039463500000001</v>
      </c>
      <c r="I60" s="384"/>
      <c r="J60" s="384" t="n">
        <f aca="false">H60+I60</f>
        <v>0.0039463500000001</v>
      </c>
      <c r="K60" s="384"/>
      <c r="L60" s="386" t="n">
        <f aca="false">E60+J60-K60</f>
        <v>0.00816295040000181</v>
      </c>
      <c r="M60" s="384"/>
      <c r="N60" s="384"/>
    </row>
    <row r="61" customFormat="false" ht="12.75" hidden="false" customHeight="false" outlineLevel="0" collapsed="false">
      <c r="B61" s="387"/>
      <c r="C61" s="388" t="s">
        <v>228</v>
      </c>
      <c r="D61" s="391"/>
      <c r="E61" s="383" t="n">
        <f aca="false">L27</f>
        <v>0.357944097900001</v>
      </c>
      <c r="F61" s="384"/>
      <c r="G61" s="385"/>
      <c r="H61" s="383" t="n">
        <f aca="false">'GFA &amp; Dep-MYT 4th Control'!D125</f>
        <v>0.160671969</v>
      </c>
      <c r="I61" s="384"/>
      <c r="J61" s="384" t="n">
        <f aca="false">H61+I61</f>
        <v>0.160671969</v>
      </c>
      <c r="K61" s="384"/>
      <c r="L61" s="386" t="n">
        <f aca="false">E61+J61-K61</f>
        <v>0.518616066900001</v>
      </c>
      <c r="M61" s="384"/>
      <c r="N61" s="384"/>
    </row>
    <row r="62" customFormat="false" ht="12.75" hidden="false" customHeight="false" outlineLevel="0" collapsed="false">
      <c r="B62" s="387"/>
      <c r="C62" s="388" t="s">
        <v>229</v>
      </c>
      <c r="D62" s="391"/>
      <c r="E62" s="383" t="n">
        <f aca="false">L28</f>
        <v>15.5176162979001</v>
      </c>
      <c r="F62" s="384"/>
      <c r="G62" s="385"/>
      <c r="H62" s="383" t="n">
        <f aca="false">'GFA &amp; Dep-MYT 4th Control'!D126</f>
        <v>7.39146398900002</v>
      </c>
      <c r="I62" s="384"/>
      <c r="J62" s="384" t="n">
        <f aca="false">H62+I62</f>
        <v>7.39146398900002</v>
      </c>
      <c r="K62" s="384"/>
      <c r="L62" s="386" t="n">
        <f aca="false">E62+J62-K62</f>
        <v>22.9090802869001</v>
      </c>
      <c r="M62" s="384"/>
      <c r="N62" s="384"/>
    </row>
    <row r="63" customFormat="false" ht="12.75" hidden="false" customHeight="false" outlineLevel="0" collapsed="false">
      <c r="B63" s="387"/>
      <c r="C63" s="388" t="s">
        <v>230</v>
      </c>
      <c r="D63" s="389"/>
      <c r="E63" s="383" t="n">
        <f aca="false">L29</f>
        <v>1569.1670576702</v>
      </c>
      <c r="F63" s="384"/>
      <c r="G63" s="385"/>
      <c r="H63" s="383" t="n">
        <f aca="false">'GFA &amp; Dep-MYT 4th Control'!D127</f>
        <v>0</v>
      </c>
      <c r="I63" s="384"/>
      <c r="J63" s="384" t="n">
        <f aca="false">H63+I63</f>
        <v>0</v>
      </c>
      <c r="K63" s="384"/>
      <c r="L63" s="386" t="n">
        <f aca="false">E63+J63-K63</f>
        <v>1569.1670576702</v>
      </c>
      <c r="M63" s="384"/>
      <c r="N63" s="384"/>
    </row>
    <row r="64" customFormat="false" ht="12.75" hidden="false" customHeight="false" outlineLevel="0" collapsed="false">
      <c r="B64" s="387"/>
      <c r="C64" s="395" t="s">
        <v>232</v>
      </c>
      <c r="D64" s="391"/>
      <c r="E64" s="383" t="n">
        <f aca="false">L30</f>
        <v>0</v>
      </c>
      <c r="F64" s="384"/>
      <c r="G64" s="385"/>
      <c r="H64" s="383" t="n">
        <f aca="false">'GFA &amp; Dep-MYT 4th Control'!D99-'GFA &amp; Dep-MYT 4th Control'!C99</f>
        <v>0</v>
      </c>
      <c r="I64" s="384"/>
      <c r="J64" s="384" t="n">
        <f aca="false">H64+I64</f>
        <v>0</v>
      </c>
      <c r="K64" s="384"/>
      <c r="L64" s="386" t="n">
        <f aca="false">E64+J64-K64</f>
        <v>0</v>
      </c>
      <c r="M64" s="384"/>
      <c r="N64" s="384"/>
    </row>
    <row r="65" customFormat="false" ht="12.75" hidden="false" customHeight="false" outlineLevel="0" collapsed="false">
      <c r="B65" s="387"/>
      <c r="C65" s="395" t="s">
        <v>233</v>
      </c>
      <c r="D65" s="391"/>
      <c r="E65" s="383" t="n">
        <f aca="false">L31</f>
        <v>0</v>
      </c>
      <c r="F65" s="384"/>
      <c r="G65" s="385"/>
      <c r="H65" s="383" t="n">
        <f aca="false">'GFA &amp; Dep-MYT 4th Control'!D100-'GFA &amp; Dep-MYT 4th Control'!C100</f>
        <v>0</v>
      </c>
      <c r="I65" s="384"/>
      <c r="J65" s="384" t="n">
        <f aca="false">H65+I65</f>
        <v>0</v>
      </c>
      <c r="K65" s="384"/>
      <c r="L65" s="386" t="n">
        <f aca="false">E65+J65-K65</f>
        <v>0</v>
      </c>
      <c r="M65" s="384"/>
      <c r="N65" s="384"/>
    </row>
    <row r="66" customFormat="false" ht="13.5" hidden="false" customHeight="false" outlineLevel="0" collapsed="false">
      <c r="B66" s="387"/>
      <c r="C66" s="396"/>
      <c r="D66" s="391"/>
      <c r="E66" s="384"/>
      <c r="F66" s="384"/>
      <c r="G66" s="385"/>
      <c r="H66" s="384"/>
      <c r="I66" s="384"/>
      <c r="J66" s="384"/>
      <c r="K66" s="384"/>
      <c r="L66" s="386" t="n">
        <f aca="false">E66+J66-K66</f>
        <v>0</v>
      </c>
      <c r="M66" s="384"/>
      <c r="N66" s="384"/>
    </row>
    <row r="67" customFormat="false" ht="13.5" hidden="false" customHeight="false" outlineLevel="0" collapsed="false">
      <c r="B67" s="397"/>
      <c r="C67" s="398" t="s">
        <v>284</v>
      </c>
      <c r="D67" s="399"/>
      <c r="E67" s="400" t="n">
        <f aca="false">SUM(E41:E66)</f>
        <v>3169.00329846198</v>
      </c>
      <c r="F67" s="400" t="n">
        <f aca="false">SUM(F41:F66)</f>
        <v>0</v>
      </c>
      <c r="G67" s="401" t="n">
        <f aca="false">SUM(G41:G66)</f>
        <v>0</v>
      </c>
      <c r="H67" s="400" t="n">
        <f aca="false">SUM(H41:H66)</f>
        <v>379.824698010021</v>
      </c>
      <c r="I67" s="400" t="n">
        <f aca="false">SUM(I41:I66)</f>
        <v>0</v>
      </c>
      <c r="J67" s="400" t="n">
        <f aca="false">SUM(J41:J66)</f>
        <v>379.824698010021</v>
      </c>
      <c r="K67" s="400" t="n">
        <f aca="false">SUM(K41:K66)</f>
        <v>1.559887018</v>
      </c>
      <c r="L67" s="400" t="n">
        <f aca="false">SUM(L41:L66)</f>
        <v>3547.268109454</v>
      </c>
      <c r="M67" s="400" t="n">
        <f aca="false">SUM(M41:M66)</f>
        <v>0</v>
      </c>
      <c r="N67" s="400"/>
    </row>
    <row r="68" s="402" customFormat="true" ht="12.75" hidden="false" customHeight="false" outlineLevel="0" collapsed="false">
      <c r="C68" s="403"/>
      <c r="D68" s="404"/>
      <c r="E68" s="405"/>
      <c r="F68" s="405"/>
      <c r="G68" s="406"/>
      <c r="H68" s="405"/>
      <c r="I68" s="405"/>
      <c r="J68" s="405"/>
      <c r="K68" s="405"/>
      <c r="L68" s="405"/>
      <c r="M68" s="405"/>
    </row>
    <row r="69" s="402" customFormat="true" ht="12.75" hidden="false" customHeight="false" outlineLevel="0" collapsed="false">
      <c r="C69" s="403"/>
      <c r="D69" s="404"/>
      <c r="E69" s="405"/>
      <c r="F69" s="405"/>
      <c r="G69" s="406"/>
      <c r="H69" s="405"/>
      <c r="I69" s="405"/>
      <c r="J69" s="405"/>
      <c r="K69" s="405"/>
      <c r="L69" s="405"/>
      <c r="M69" s="405"/>
    </row>
    <row r="70" s="402" customFormat="true" ht="12.75" hidden="false" customHeight="false" outlineLevel="0" collapsed="false">
      <c r="C70" s="403"/>
      <c r="D70" s="404"/>
      <c r="E70" s="405"/>
      <c r="F70" s="405"/>
      <c r="G70" s="406"/>
      <c r="H70" s="405"/>
      <c r="I70" s="405"/>
      <c r="J70" s="405"/>
      <c r="K70" s="405"/>
      <c r="L70" s="405"/>
      <c r="M70" s="405"/>
    </row>
    <row r="71" s="402" customFormat="true" ht="13.5" hidden="false" customHeight="true" outlineLevel="0" collapsed="false">
      <c r="C71" s="403"/>
      <c r="D71" s="404"/>
      <c r="E71" s="405"/>
      <c r="F71" s="405"/>
      <c r="G71" s="406"/>
      <c r="H71" s="405"/>
      <c r="I71" s="405"/>
      <c r="J71" s="405"/>
      <c r="K71" s="405"/>
      <c r="L71" s="405"/>
      <c r="M71" s="405"/>
    </row>
    <row r="72" s="402" customFormat="true" ht="13.5" hidden="false" customHeight="false" outlineLevel="0" collapsed="false">
      <c r="B72" s="372" t="s">
        <v>286</v>
      </c>
      <c r="C72" s="369"/>
      <c r="D72" s="370"/>
      <c r="E72" s="369"/>
      <c r="F72" s="372"/>
      <c r="G72" s="371"/>
      <c r="H72" s="369"/>
      <c r="I72" s="369"/>
      <c r="J72" s="369"/>
      <c r="K72" s="369"/>
      <c r="L72" s="372"/>
      <c r="M72" s="372" t="s">
        <v>287</v>
      </c>
      <c r="N72" s="369"/>
    </row>
    <row r="73" s="402" customFormat="true" ht="13.5" hidden="false" customHeight="true" outlineLevel="0" collapsed="false">
      <c r="B73" s="375" t="s">
        <v>271</v>
      </c>
      <c r="C73" s="375" t="s">
        <v>272</v>
      </c>
      <c r="D73" s="375" t="s">
        <v>273</v>
      </c>
      <c r="E73" s="376" t="s">
        <v>274</v>
      </c>
      <c r="F73" s="376" t="s">
        <v>275</v>
      </c>
      <c r="G73" s="407" t="s">
        <v>276</v>
      </c>
      <c r="H73" s="407"/>
      <c r="I73" s="407"/>
      <c r="J73" s="407"/>
      <c r="K73" s="376" t="s">
        <v>277</v>
      </c>
      <c r="L73" s="376" t="s">
        <v>278</v>
      </c>
      <c r="M73" s="376" t="s">
        <v>279</v>
      </c>
      <c r="N73" s="376" t="s">
        <v>280</v>
      </c>
    </row>
    <row r="74" s="402" customFormat="true" ht="39" hidden="false" customHeight="false" outlineLevel="0" collapsed="false">
      <c r="B74" s="375"/>
      <c r="C74" s="375"/>
      <c r="D74" s="375"/>
      <c r="E74" s="376"/>
      <c r="F74" s="376"/>
      <c r="G74" s="378" t="s">
        <v>281</v>
      </c>
      <c r="H74" s="379" t="s">
        <v>282</v>
      </c>
      <c r="I74" s="379" t="s">
        <v>283</v>
      </c>
      <c r="J74" s="379" t="s">
        <v>76</v>
      </c>
      <c r="K74" s="376"/>
      <c r="L74" s="376"/>
      <c r="M74" s="376"/>
      <c r="N74" s="376"/>
    </row>
    <row r="75" s="402" customFormat="true" ht="12.75" hidden="false" customHeight="false" outlineLevel="0" collapsed="false">
      <c r="B75" s="380"/>
      <c r="C75" s="381" t="s">
        <v>207</v>
      </c>
      <c r="D75" s="382"/>
      <c r="E75" s="383" t="n">
        <f aca="false">'GFA &amp; Dep-MYT 4th Control'!D76</f>
        <v>0</v>
      </c>
      <c r="F75" s="384"/>
      <c r="G75" s="385"/>
      <c r="H75" s="383" t="n">
        <f aca="false">'GFA &amp; Dep-MYT 4th Control'!E105</f>
        <v>0</v>
      </c>
      <c r="I75" s="384"/>
      <c r="J75" s="384" t="n">
        <f aca="false">H75+I75</f>
        <v>0</v>
      </c>
      <c r="K75" s="384"/>
      <c r="L75" s="386" t="n">
        <f aca="false">E75+J75-K75</f>
        <v>0</v>
      </c>
      <c r="M75" s="384"/>
      <c r="N75" s="384"/>
    </row>
    <row r="76" s="402" customFormat="true" ht="12.75" hidden="false" customHeight="false" outlineLevel="0" collapsed="false">
      <c r="B76" s="387"/>
      <c r="C76" s="388" t="s">
        <v>113</v>
      </c>
      <c r="D76" s="389"/>
      <c r="E76" s="383" t="n">
        <f aca="false">'GFA &amp; Dep-MYT 4th Control'!D77</f>
        <v>33.7663169389</v>
      </c>
      <c r="F76" s="384"/>
      <c r="G76" s="385"/>
      <c r="H76" s="383" t="n">
        <f aca="false">'GFA &amp; Dep-MYT 4th Control'!E106</f>
        <v>6.75084285570831</v>
      </c>
      <c r="I76" s="384"/>
      <c r="J76" s="384" t="n">
        <f aca="false">H76+I76</f>
        <v>6.75084285570831</v>
      </c>
      <c r="K76" s="384"/>
      <c r="L76" s="386" t="n">
        <f aca="false">E76+J76-K76</f>
        <v>40.5171597946083</v>
      </c>
      <c r="M76" s="384"/>
      <c r="N76" s="384"/>
    </row>
    <row r="77" customFormat="false" ht="12.75" hidden="false" customHeight="false" outlineLevel="0" collapsed="false">
      <c r="B77" s="387"/>
      <c r="C77" s="390" t="s">
        <v>212</v>
      </c>
      <c r="D77" s="389"/>
      <c r="E77" s="383" t="n">
        <f aca="false">'GFA &amp; Dep-MYT 4th Control'!D78</f>
        <v>8.3980625</v>
      </c>
      <c r="F77" s="384"/>
      <c r="G77" s="385"/>
      <c r="H77" s="383" t="n">
        <f aca="false">'GFA &amp; Dep-MYT 4th Control'!E107</f>
        <v>0.438479696999998</v>
      </c>
      <c r="I77" s="384"/>
      <c r="J77" s="384" t="n">
        <f aca="false">H77+I77</f>
        <v>0.438479696999998</v>
      </c>
      <c r="K77" s="384"/>
      <c r="L77" s="386" t="n">
        <f aca="false">E77+J77-K77</f>
        <v>8.836542197</v>
      </c>
      <c r="M77" s="384"/>
      <c r="N77" s="384"/>
    </row>
    <row r="78" customFormat="false" ht="13.5" hidden="false" customHeight="true" outlineLevel="0" collapsed="false">
      <c r="B78" s="387"/>
      <c r="C78" s="390" t="s">
        <v>213</v>
      </c>
      <c r="D78" s="391"/>
      <c r="E78" s="383" t="n">
        <f aca="false">'GFA &amp; Dep-MYT 4th Control'!D79</f>
        <v>0</v>
      </c>
      <c r="F78" s="384"/>
      <c r="G78" s="385"/>
      <c r="H78" s="383" t="n">
        <f aca="false">'GFA &amp; Dep-MYT 4th Control'!E108</f>
        <v>0</v>
      </c>
      <c r="I78" s="384"/>
      <c r="J78" s="384" t="n">
        <f aca="false">H78+I78</f>
        <v>0</v>
      </c>
      <c r="K78" s="384"/>
      <c r="L78" s="386" t="n">
        <f aca="false">E78+J78-K78</f>
        <v>0</v>
      </c>
      <c r="M78" s="384"/>
      <c r="N78" s="384"/>
    </row>
    <row r="79" customFormat="false" ht="12.75" hidden="false" customHeight="false" outlineLevel="0" collapsed="false">
      <c r="B79" s="387"/>
      <c r="C79" s="390" t="s">
        <v>215</v>
      </c>
      <c r="D79" s="391"/>
      <c r="E79" s="383" t="n">
        <f aca="false">'GFA &amp; Dep-MYT 4th Control'!D80</f>
        <v>0</v>
      </c>
      <c r="F79" s="384"/>
      <c r="G79" s="385"/>
      <c r="H79" s="383" t="n">
        <f aca="false">'GFA &amp; Dep-MYT 4th Control'!E109</f>
        <v>0</v>
      </c>
      <c r="I79" s="384"/>
      <c r="J79" s="384" t="n">
        <f aca="false">H79+I79</f>
        <v>0</v>
      </c>
      <c r="K79" s="384"/>
      <c r="L79" s="386" t="n">
        <f aca="false">E79+J79-K79</f>
        <v>0</v>
      </c>
      <c r="M79" s="384"/>
      <c r="N79" s="384"/>
    </row>
    <row r="80" customFormat="false" ht="12.75" hidden="false" customHeight="false" outlineLevel="0" collapsed="false">
      <c r="B80" s="387"/>
      <c r="C80" s="392" t="s">
        <v>109</v>
      </c>
      <c r="D80" s="389"/>
      <c r="E80" s="383" t="n">
        <f aca="false">'GFA &amp; Dep-MYT 4th Control'!D81</f>
        <v>0</v>
      </c>
      <c r="F80" s="384"/>
      <c r="G80" s="385"/>
      <c r="H80" s="383" t="n">
        <f aca="false">'GFA &amp; Dep-MYT 4th Control'!E110</f>
        <v>0</v>
      </c>
      <c r="I80" s="384"/>
      <c r="J80" s="384"/>
      <c r="K80" s="384"/>
      <c r="L80" s="386" t="n">
        <f aca="false">E80+J80-K80</f>
        <v>0</v>
      </c>
      <c r="M80" s="384"/>
      <c r="N80" s="384"/>
    </row>
    <row r="81" customFormat="false" ht="12.75" hidden="false" customHeight="false" outlineLevel="0" collapsed="false">
      <c r="B81" s="387"/>
      <c r="C81" s="393" t="s">
        <v>217</v>
      </c>
      <c r="D81" s="391"/>
      <c r="E81" s="383" t="n">
        <f aca="false">'GFA &amp; Dep-MYT 4th Control'!D82</f>
        <v>0.0282445321954398</v>
      </c>
      <c r="F81" s="384"/>
      <c r="G81" s="385"/>
      <c r="H81" s="383" t="n">
        <f aca="false">'GFA &amp; Dep-MYT 4th Control'!E111</f>
        <v>0.00627615050209232</v>
      </c>
      <c r="I81" s="384"/>
      <c r="J81" s="384" t="n">
        <f aca="false">H81+I81</f>
        <v>0.00627615050209232</v>
      </c>
      <c r="K81" s="384"/>
      <c r="L81" s="386" t="n">
        <f aca="false">E81+J81-K81</f>
        <v>0.0345206826975321</v>
      </c>
      <c r="M81" s="384"/>
      <c r="N81" s="384"/>
    </row>
    <row r="82" customFormat="false" ht="12.75" hidden="false" customHeight="false" outlineLevel="0" collapsed="false">
      <c r="B82" s="387"/>
      <c r="C82" s="393" t="s">
        <v>218</v>
      </c>
      <c r="D82" s="391"/>
      <c r="E82" s="383" t="n">
        <f aca="false">'GFA &amp; Dep-MYT 4th Control'!D83</f>
        <v>357.50303803248</v>
      </c>
      <c r="F82" s="384"/>
      <c r="G82" s="385"/>
      <c r="H82" s="383" t="n">
        <f aca="false">'GFA &amp; Dep-MYT 4th Control'!E112</f>
        <v>82.3345986275745</v>
      </c>
      <c r="I82" s="384"/>
      <c r="J82" s="384" t="n">
        <f aca="false">H82+I82</f>
        <v>82.3345986275745</v>
      </c>
      <c r="K82" s="384"/>
      <c r="L82" s="386" t="n">
        <f aca="false">E82+J82-K82</f>
        <v>439.837636660054</v>
      </c>
      <c r="M82" s="384"/>
      <c r="N82" s="384"/>
    </row>
    <row r="83" customFormat="false" ht="12.75" hidden="false" customHeight="false" outlineLevel="0" collapsed="false">
      <c r="B83" s="387"/>
      <c r="C83" s="393" t="s">
        <v>288</v>
      </c>
      <c r="D83" s="391"/>
      <c r="E83" s="383" t="n">
        <f aca="false">'GFA &amp; Dep-MYT 4th Control'!D84</f>
        <v>634.304362607719</v>
      </c>
      <c r="F83" s="384"/>
      <c r="G83" s="385"/>
      <c r="H83" s="383" t="n">
        <f aca="false">'GFA &amp; Dep-MYT 4th Control'!E113</f>
        <v>139.685282760749</v>
      </c>
      <c r="I83" s="384"/>
      <c r="J83" s="384" t="n">
        <f aca="false">H83+I83</f>
        <v>139.685282760749</v>
      </c>
      <c r="K83" s="384"/>
      <c r="L83" s="386" t="n">
        <f aca="false">E83+J83-K83</f>
        <v>773.989645368468</v>
      </c>
      <c r="M83" s="384"/>
      <c r="N83" s="384"/>
    </row>
    <row r="84" customFormat="false" ht="12.75" hidden="false" customHeight="false" outlineLevel="0" collapsed="false">
      <c r="B84" s="387"/>
      <c r="C84" s="393"/>
      <c r="D84" s="391"/>
      <c r="E84" s="383" t="n">
        <f aca="false">'GFA &amp; Dep-MYT 4th Control'!D85</f>
        <v>0</v>
      </c>
      <c r="F84" s="384"/>
      <c r="G84" s="385"/>
      <c r="H84" s="383" t="n">
        <f aca="false">'GFA &amp; Dep-MYT 4th Control'!E114</f>
        <v>0</v>
      </c>
      <c r="I84" s="384"/>
      <c r="J84" s="384"/>
      <c r="K84" s="384"/>
      <c r="L84" s="386" t="n">
        <f aca="false">E84+J84-K84</f>
        <v>0</v>
      </c>
      <c r="M84" s="384"/>
      <c r="N84" s="384"/>
    </row>
    <row r="85" customFormat="false" ht="12.75" hidden="false" customHeight="false" outlineLevel="0" collapsed="false">
      <c r="B85" s="387"/>
      <c r="C85" s="393" t="s">
        <v>220</v>
      </c>
      <c r="D85" s="391"/>
      <c r="E85" s="383" t="n">
        <f aca="false">'GFA &amp; Dep-MYT 4th Control'!D86</f>
        <v>0</v>
      </c>
      <c r="F85" s="384"/>
      <c r="G85" s="385"/>
      <c r="H85" s="383" t="n">
        <f aca="false">'GFA &amp; Dep-MYT 4th Control'!E115</f>
        <v>0</v>
      </c>
      <c r="I85" s="384"/>
      <c r="J85" s="384" t="n">
        <f aca="false">H85+I85</f>
        <v>0</v>
      </c>
      <c r="K85" s="384"/>
      <c r="L85" s="386" t="n">
        <f aca="false">E85+J85-K85</f>
        <v>0</v>
      </c>
      <c r="M85" s="384"/>
      <c r="N85" s="384"/>
    </row>
    <row r="86" customFormat="false" ht="12.75" hidden="false" customHeight="false" outlineLevel="0" collapsed="false">
      <c r="B86" s="387"/>
      <c r="C86" s="393" t="s">
        <v>221</v>
      </c>
      <c r="D86" s="391"/>
      <c r="E86" s="383" t="n">
        <f aca="false">'GFA &amp; Dep-MYT 4th Control'!D87</f>
        <v>0</v>
      </c>
      <c r="F86" s="384"/>
      <c r="G86" s="385"/>
      <c r="H86" s="383" t="n">
        <f aca="false">'GFA &amp; Dep-MYT 4th Control'!E116</f>
        <v>0</v>
      </c>
      <c r="I86" s="384"/>
      <c r="J86" s="384" t="n">
        <f aca="false">H86+I86</f>
        <v>0</v>
      </c>
      <c r="K86" s="384"/>
      <c r="L86" s="386" t="n">
        <f aca="false">E86+J86-K86</f>
        <v>0</v>
      </c>
      <c r="M86" s="384"/>
      <c r="N86" s="384"/>
    </row>
    <row r="87" customFormat="false" ht="12.75" hidden="false" customHeight="false" outlineLevel="0" collapsed="false">
      <c r="B87" s="387"/>
      <c r="C87" s="393" t="s">
        <v>223</v>
      </c>
      <c r="D87" s="391"/>
      <c r="E87" s="383" t="n">
        <f aca="false">'GFA &amp; Dep-MYT 4th Control'!D88</f>
        <v>122.6766874831</v>
      </c>
      <c r="F87" s="384"/>
      <c r="G87" s="385"/>
      <c r="H87" s="383" t="n">
        <f aca="false">'GFA &amp; Dep-MYT 4th Control'!E117</f>
        <v>32.708113117119</v>
      </c>
      <c r="I87" s="384"/>
      <c r="J87" s="384" t="n">
        <f aca="false">H87+I87</f>
        <v>32.708113117119</v>
      </c>
      <c r="K87" s="384"/>
      <c r="L87" s="386" t="n">
        <f aca="false">E87+J87-K87</f>
        <v>155.384800600219</v>
      </c>
      <c r="M87" s="384"/>
      <c r="N87" s="384"/>
    </row>
    <row r="88" customFormat="false" ht="12.75" hidden="false" customHeight="false" outlineLevel="0" collapsed="false">
      <c r="B88" s="387"/>
      <c r="C88" s="394"/>
      <c r="D88" s="391"/>
      <c r="E88" s="383" t="n">
        <f aca="false">'GFA &amp; Dep-MYT 4th Control'!D89</f>
        <v>0</v>
      </c>
      <c r="F88" s="384"/>
      <c r="G88" s="385"/>
      <c r="H88" s="383" t="n">
        <f aca="false">'GFA &amp; Dep-MYT 4th Control'!E118</f>
        <v>0</v>
      </c>
      <c r="I88" s="384"/>
      <c r="J88" s="384"/>
      <c r="K88" s="384"/>
      <c r="L88" s="386" t="n">
        <f aca="false">E88+J88-K88</f>
        <v>0</v>
      </c>
      <c r="M88" s="384"/>
      <c r="N88" s="384"/>
    </row>
    <row r="89" customFormat="false" ht="12.75" hidden="false" customHeight="false" outlineLevel="0" collapsed="false">
      <c r="B89" s="387"/>
      <c r="C89" s="392" t="s">
        <v>224</v>
      </c>
      <c r="D89" s="391"/>
      <c r="E89" s="383" t="n">
        <f aca="false">'GFA &amp; Dep-MYT 4th Control'!D90</f>
        <v>0</v>
      </c>
      <c r="F89" s="384"/>
      <c r="G89" s="385"/>
      <c r="H89" s="383" t="n">
        <f aca="false">'GFA &amp; Dep-MYT 4th Control'!E119</f>
        <v>0</v>
      </c>
      <c r="I89" s="384"/>
      <c r="J89" s="384"/>
      <c r="K89" s="384"/>
      <c r="L89" s="386" t="n">
        <f aca="false">E89+J89-K89</f>
        <v>0</v>
      </c>
      <c r="M89" s="384"/>
      <c r="N89" s="384"/>
    </row>
    <row r="90" customFormat="false" ht="12.75" hidden="false" customHeight="false" outlineLevel="0" collapsed="false">
      <c r="B90" s="387"/>
      <c r="C90" s="393" t="s">
        <v>225</v>
      </c>
      <c r="D90" s="391"/>
      <c r="E90" s="383" t="n">
        <f aca="false">'GFA &amp; Dep-MYT 4th Control'!D91</f>
        <v>81.2511390696001</v>
      </c>
      <c r="F90" s="384"/>
      <c r="G90" s="385"/>
      <c r="H90" s="383" t="n">
        <f aca="false">'GFA &amp; Dep-MYT 4th Control'!E120</f>
        <v>19.053094453926</v>
      </c>
      <c r="I90" s="384"/>
      <c r="J90" s="384" t="n">
        <f aca="false">H90+I90</f>
        <v>19.053094453926</v>
      </c>
      <c r="K90" s="384"/>
      <c r="L90" s="386" t="n">
        <f aca="false">E90+J90-K90</f>
        <v>100.304233523526</v>
      </c>
      <c r="M90" s="384"/>
      <c r="N90" s="384"/>
    </row>
    <row r="91" customFormat="false" ht="12.75" hidden="false" customHeight="false" outlineLevel="0" collapsed="false">
      <c r="B91" s="387"/>
      <c r="C91" s="393" t="s">
        <v>226</v>
      </c>
      <c r="D91" s="391"/>
      <c r="E91" s="383" t="n">
        <f aca="false">'GFA &amp; Dep-MYT 4th Control'!D92</f>
        <v>319.1049733935</v>
      </c>
      <c r="F91" s="384"/>
      <c r="G91" s="385"/>
      <c r="H91" s="383" t="n">
        <f aca="false">'GFA &amp; Dep-MYT 4th Control'!E121</f>
        <v>71.5616188259325</v>
      </c>
      <c r="I91" s="384"/>
      <c r="J91" s="384" t="n">
        <f aca="false">H91+I91</f>
        <v>71.5616188259325</v>
      </c>
      <c r="K91" s="384"/>
      <c r="L91" s="386" t="n">
        <f aca="false">E91+J91-K91</f>
        <v>390.666592219432</v>
      </c>
      <c r="M91" s="384"/>
      <c r="N91" s="384"/>
    </row>
    <row r="92" customFormat="false" ht="12.75" hidden="false" customHeight="false" outlineLevel="0" collapsed="false">
      <c r="B92" s="387"/>
      <c r="C92" s="393" t="s">
        <v>227</v>
      </c>
      <c r="D92" s="391"/>
      <c r="E92" s="383" t="n">
        <f aca="false">'GFA &amp; Dep-MYT 4th Control'!D93</f>
        <v>250.842562809001</v>
      </c>
      <c r="F92" s="384"/>
      <c r="G92" s="385"/>
      <c r="H92" s="383" t="n">
        <f aca="false">'GFA &amp; Dep-MYT 4th Control'!E122</f>
        <v>55.0714816652589</v>
      </c>
      <c r="I92" s="384"/>
      <c r="J92" s="384" t="n">
        <f aca="false">H92+I92</f>
        <v>55.0714816652589</v>
      </c>
      <c r="K92" s="384"/>
      <c r="L92" s="386" t="n">
        <f aca="false">E92+J92-K92</f>
        <v>305.91404447426</v>
      </c>
      <c r="M92" s="384"/>
      <c r="N92" s="384"/>
    </row>
    <row r="93" customFormat="false" ht="12.75" hidden="false" customHeight="false" outlineLevel="0" collapsed="false">
      <c r="B93" s="387"/>
      <c r="C93" s="393"/>
      <c r="D93" s="391"/>
      <c r="E93" s="383" t="n">
        <f aca="false">'GFA &amp; Dep-MYT 4th Control'!D94</f>
        <v>0</v>
      </c>
      <c r="F93" s="384"/>
      <c r="G93" s="385"/>
      <c r="H93" s="383" t="n">
        <f aca="false">'GFA &amp; Dep-MYT 4th Control'!E123</f>
        <v>0</v>
      </c>
      <c r="I93" s="384"/>
      <c r="J93" s="384"/>
      <c r="K93" s="384"/>
      <c r="L93" s="386" t="n">
        <f aca="false">E93+J93-K93</f>
        <v>0</v>
      </c>
      <c r="M93" s="384"/>
      <c r="N93" s="384"/>
    </row>
    <row r="94" customFormat="false" ht="12.75" hidden="false" customHeight="false" outlineLevel="0" collapsed="false">
      <c r="B94" s="387"/>
      <c r="C94" s="388" t="s">
        <v>214</v>
      </c>
      <c r="D94" s="391"/>
      <c r="E94" s="383" t="n">
        <f aca="false">'GFA &amp; Dep-MYT 4th Control'!D95</f>
        <v>0.00816295040000181</v>
      </c>
      <c r="F94" s="384"/>
      <c r="G94" s="385"/>
      <c r="H94" s="383" t="n">
        <f aca="false">'GFA &amp; Dep-MYT 4th Control'!E124</f>
        <v>0.0039463500000001</v>
      </c>
      <c r="I94" s="384"/>
      <c r="J94" s="384" t="n">
        <f aca="false">H94+I94</f>
        <v>0.0039463500000001</v>
      </c>
      <c r="K94" s="384"/>
      <c r="L94" s="386" t="n">
        <f aca="false">E94+J94-K94</f>
        <v>0.0121093004000019</v>
      </c>
      <c r="M94" s="384"/>
      <c r="N94" s="384"/>
    </row>
    <row r="95" customFormat="false" ht="12.75" hidden="false" customHeight="false" outlineLevel="0" collapsed="false">
      <c r="B95" s="387"/>
      <c r="C95" s="388" t="s">
        <v>228</v>
      </c>
      <c r="D95" s="391"/>
      <c r="E95" s="383" t="n">
        <f aca="false">'GFA &amp; Dep-MYT 4th Control'!D96</f>
        <v>0.471264198600001</v>
      </c>
      <c r="F95" s="384"/>
      <c r="G95" s="385"/>
      <c r="H95" s="383" t="n">
        <f aca="false">'GFA &amp; Dep-MYT 4th Control'!E125</f>
        <v>2.67153367717291</v>
      </c>
      <c r="I95" s="384"/>
      <c r="J95" s="384" t="n">
        <f aca="false">H95+I95</f>
        <v>2.67153367717291</v>
      </c>
      <c r="K95" s="384"/>
      <c r="L95" s="386" t="n">
        <f aca="false">E95+J95-K95</f>
        <v>3.14279787577291</v>
      </c>
      <c r="M95" s="384"/>
      <c r="N95" s="384"/>
    </row>
    <row r="96" customFormat="false" ht="12.75" hidden="false" customHeight="false" outlineLevel="0" collapsed="false">
      <c r="B96" s="387"/>
      <c r="C96" s="388" t="s">
        <v>229</v>
      </c>
      <c r="D96" s="391"/>
      <c r="E96" s="383" t="n">
        <f aca="false">'GFA &amp; Dep-MYT 4th Control'!D97</f>
        <v>18.6572083222001</v>
      </c>
      <c r="F96" s="384"/>
      <c r="G96" s="385"/>
      <c r="H96" s="383" t="n">
        <f aca="false">'GFA &amp; Dep-MYT 4th Control'!E126</f>
        <v>7.07059252973757</v>
      </c>
      <c r="I96" s="384"/>
      <c r="J96" s="384" t="n">
        <f aca="false">H96+I96</f>
        <v>7.07059252973757</v>
      </c>
      <c r="K96" s="384"/>
      <c r="L96" s="386" t="n">
        <f aca="false">E96+J96-K96</f>
        <v>25.7278008519377</v>
      </c>
      <c r="M96" s="384"/>
      <c r="N96" s="384"/>
    </row>
    <row r="97" customFormat="false" ht="12.75" hidden="false" customHeight="false" outlineLevel="0" collapsed="false">
      <c r="B97" s="387"/>
      <c r="C97" s="388" t="s">
        <v>230</v>
      </c>
      <c r="D97" s="389"/>
      <c r="E97" s="383" t="n">
        <f aca="false">'GFA &amp; Dep-MYT 4th Control'!D98</f>
        <v>1720.2560866163</v>
      </c>
      <c r="F97" s="384"/>
      <c r="G97" s="385"/>
      <c r="H97" s="383" t="n">
        <f aca="false">'GFA &amp; Dep-MYT 4th Control'!E127</f>
        <v>0</v>
      </c>
      <c r="I97" s="384"/>
      <c r="J97" s="384" t="n">
        <f aca="false">H97+I97</f>
        <v>0</v>
      </c>
      <c r="K97" s="384"/>
      <c r="L97" s="386" t="n">
        <f aca="false">E97+J97-K97</f>
        <v>1720.2560866163</v>
      </c>
      <c r="M97" s="384"/>
      <c r="N97" s="384"/>
    </row>
    <row r="98" customFormat="false" ht="12.75" hidden="false" customHeight="false" outlineLevel="0" collapsed="false">
      <c r="B98" s="387"/>
      <c r="C98" s="395" t="s">
        <v>232</v>
      </c>
      <c r="D98" s="391"/>
      <c r="E98" s="383" t="n">
        <f aca="false">'GFA &amp; Dep-MYT 4th Control'!D99</f>
        <v>0</v>
      </c>
      <c r="F98" s="384"/>
      <c r="G98" s="385"/>
      <c r="H98" s="383" t="n">
        <f aca="false">'GFA &amp; Dep-MYT 4th Control'!E128</f>
        <v>0</v>
      </c>
      <c r="I98" s="384"/>
      <c r="J98" s="384" t="n">
        <f aca="false">H98+I98</f>
        <v>0</v>
      </c>
      <c r="K98" s="384"/>
      <c r="L98" s="386" t="n">
        <f aca="false">E98+J98-K98</f>
        <v>0</v>
      </c>
      <c r="M98" s="384"/>
      <c r="N98" s="384"/>
    </row>
    <row r="99" customFormat="false" ht="12.75" hidden="false" customHeight="false" outlineLevel="0" collapsed="false">
      <c r="B99" s="387"/>
      <c r="C99" s="395" t="s">
        <v>233</v>
      </c>
      <c r="D99" s="391"/>
      <c r="E99" s="383" t="n">
        <f aca="false">'GFA &amp; Dep-MYT 4th Control'!D100</f>
        <v>0</v>
      </c>
      <c r="F99" s="384"/>
      <c r="G99" s="385"/>
      <c r="H99" s="383" t="n">
        <f aca="false">'GFA &amp; Dep-MYT 4th Control'!E129</f>
        <v>0</v>
      </c>
      <c r="I99" s="384"/>
      <c r="J99" s="384" t="n">
        <f aca="false">H99+I99</f>
        <v>0</v>
      </c>
      <c r="K99" s="384"/>
      <c r="L99" s="386" t="n">
        <f aca="false">E99+J99-K99</f>
        <v>0</v>
      </c>
      <c r="M99" s="384"/>
      <c r="N99" s="384"/>
    </row>
    <row r="100" customFormat="false" ht="13.5" hidden="false" customHeight="false" outlineLevel="0" collapsed="false">
      <c r="B100" s="387"/>
      <c r="C100" s="396"/>
      <c r="D100" s="391"/>
      <c r="E100" s="384"/>
      <c r="F100" s="384"/>
      <c r="G100" s="385"/>
      <c r="H100" s="384"/>
      <c r="I100" s="384"/>
      <c r="J100" s="384"/>
      <c r="K100" s="384"/>
      <c r="L100" s="386" t="n">
        <f aca="false">E100+J100-K100</f>
        <v>0</v>
      </c>
      <c r="M100" s="384"/>
      <c r="N100" s="384"/>
    </row>
    <row r="101" customFormat="false" ht="13.5" hidden="false" customHeight="false" outlineLevel="0" collapsed="false">
      <c r="B101" s="397"/>
      <c r="C101" s="398" t="s">
        <v>284</v>
      </c>
      <c r="D101" s="399"/>
      <c r="E101" s="400" t="n">
        <f aca="false">SUM(E75:E100)</f>
        <v>3547.268109454</v>
      </c>
      <c r="F101" s="400" t="n">
        <f aca="false">SUM(F75:F100)</f>
        <v>0</v>
      </c>
      <c r="G101" s="401" t="n">
        <f aca="false">SUM(G75:G100)</f>
        <v>0</v>
      </c>
      <c r="H101" s="400" t="n">
        <f aca="false">SUM(H75:H100)</f>
        <v>417.355860710681</v>
      </c>
      <c r="I101" s="400" t="n">
        <f aca="false">SUM(I75:I100)</f>
        <v>0</v>
      </c>
      <c r="J101" s="400" t="n">
        <f aca="false">SUM(J75:J100)</f>
        <v>417.355860710681</v>
      </c>
      <c r="K101" s="400" t="n">
        <f aca="false">SUM(K75:K100)</f>
        <v>0</v>
      </c>
      <c r="L101" s="400" t="n">
        <f aca="false">SUM(L75:L100)</f>
        <v>3964.62397016468</v>
      </c>
      <c r="M101" s="400" t="n">
        <f aca="false">SUM(M75:M100)</f>
        <v>0</v>
      </c>
      <c r="N101" s="400"/>
    </row>
    <row r="102" customFormat="false" ht="12.75" hidden="false" customHeight="false" outlineLevel="0" collapsed="false">
      <c r="B102" s="402"/>
      <c r="C102" s="403"/>
      <c r="D102" s="404"/>
      <c r="E102" s="405"/>
      <c r="F102" s="405"/>
      <c r="G102" s="406"/>
      <c r="H102" s="405"/>
      <c r="I102" s="405"/>
      <c r="J102" s="405"/>
      <c r="K102" s="405"/>
      <c r="L102" s="405"/>
      <c r="M102" s="405"/>
      <c r="N102" s="402"/>
    </row>
    <row r="103" customFormat="false" ht="12.75" hidden="false" customHeight="false" outlineLevel="0" collapsed="false">
      <c r="B103" s="402"/>
      <c r="C103" s="403"/>
      <c r="D103" s="404"/>
      <c r="E103" s="405"/>
      <c r="F103" s="405"/>
      <c r="G103" s="406"/>
      <c r="H103" s="405"/>
      <c r="I103" s="405"/>
      <c r="J103" s="405"/>
      <c r="K103" s="405"/>
      <c r="L103" s="405"/>
      <c r="M103" s="405"/>
      <c r="N103" s="402"/>
    </row>
    <row r="104" customFormat="false" ht="12.75" hidden="false" customHeight="false" outlineLevel="0" collapsed="false">
      <c r="B104" s="402"/>
      <c r="C104" s="403"/>
      <c r="D104" s="404"/>
      <c r="E104" s="405"/>
      <c r="F104" s="405"/>
      <c r="G104" s="406"/>
      <c r="H104" s="405"/>
      <c r="I104" s="405"/>
      <c r="J104" s="405"/>
      <c r="K104" s="405"/>
      <c r="L104" s="405"/>
      <c r="M104" s="405"/>
      <c r="N104" s="402"/>
    </row>
    <row r="105" customFormat="false" ht="12.75" hidden="false" customHeight="false" outlineLevel="0" collapsed="false">
      <c r="B105" s="402"/>
      <c r="C105" s="403"/>
      <c r="D105" s="404"/>
      <c r="E105" s="405"/>
      <c r="F105" s="405"/>
      <c r="G105" s="406"/>
      <c r="H105" s="405"/>
      <c r="I105" s="405"/>
      <c r="J105" s="405"/>
      <c r="K105" s="405"/>
      <c r="L105" s="405"/>
      <c r="M105" s="405"/>
      <c r="N105" s="402"/>
    </row>
    <row r="106" customFormat="false" ht="13.5" hidden="false" customHeight="false" outlineLevel="0" collapsed="false">
      <c r="B106" s="372" t="s">
        <v>289</v>
      </c>
      <c r="F106" s="372"/>
      <c r="L106" s="372"/>
      <c r="M106" s="372" t="s">
        <v>287</v>
      </c>
    </row>
    <row r="107" customFormat="false" ht="13.5" hidden="false" customHeight="true" outlineLevel="0" collapsed="false">
      <c r="B107" s="375" t="s">
        <v>271</v>
      </c>
      <c r="C107" s="375" t="s">
        <v>272</v>
      </c>
      <c r="D107" s="375" t="s">
        <v>273</v>
      </c>
      <c r="E107" s="376" t="s">
        <v>274</v>
      </c>
      <c r="F107" s="376" t="s">
        <v>275</v>
      </c>
      <c r="G107" s="407" t="s">
        <v>276</v>
      </c>
      <c r="H107" s="407"/>
      <c r="I107" s="407"/>
      <c r="J107" s="407"/>
      <c r="K107" s="376" t="s">
        <v>277</v>
      </c>
      <c r="L107" s="376" t="s">
        <v>278</v>
      </c>
      <c r="M107" s="376" t="s">
        <v>279</v>
      </c>
      <c r="N107" s="376" t="s">
        <v>280</v>
      </c>
    </row>
    <row r="108" customFormat="false" ht="39" hidden="false" customHeight="false" outlineLevel="0" collapsed="false">
      <c r="B108" s="375"/>
      <c r="C108" s="375"/>
      <c r="D108" s="375"/>
      <c r="E108" s="376"/>
      <c r="F108" s="376"/>
      <c r="G108" s="378" t="s">
        <v>281</v>
      </c>
      <c r="H108" s="379" t="s">
        <v>282</v>
      </c>
      <c r="I108" s="379" t="s">
        <v>283</v>
      </c>
      <c r="J108" s="379" t="s">
        <v>76</v>
      </c>
      <c r="K108" s="376"/>
      <c r="L108" s="376"/>
      <c r="M108" s="376"/>
      <c r="N108" s="376"/>
    </row>
    <row r="109" customFormat="false" ht="12.75" hidden="false" customHeight="false" outlineLevel="0" collapsed="false">
      <c r="B109" s="380"/>
      <c r="C109" s="381" t="s">
        <v>207</v>
      </c>
      <c r="D109" s="382"/>
      <c r="E109" s="383" t="n">
        <f aca="false">'GFA &amp; Dep-MYT 4th Control'!E76</f>
        <v>0</v>
      </c>
      <c r="F109" s="383"/>
      <c r="G109" s="383"/>
      <c r="H109" s="383" t="n">
        <f aca="false">'GFA &amp; Dep-MYT 4th Control'!F105</f>
        <v>0</v>
      </c>
      <c r="I109" s="384"/>
      <c r="J109" s="384" t="n">
        <f aca="false">H109+I109</f>
        <v>0</v>
      </c>
      <c r="K109" s="384"/>
      <c r="L109" s="386" t="n">
        <f aca="false">E109+J109-K109</f>
        <v>0</v>
      </c>
      <c r="M109" s="384"/>
      <c r="N109" s="384"/>
    </row>
    <row r="110" customFormat="false" ht="12.75" hidden="false" customHeight="false" outlineLevel="0" collapsed="false">
      <c r="B110" s="387"/>
      <c r="C110" s="388" t="s">
        <v>113</v>
      </c>
      <c r="D110" s="389"/>
      <c r="E110" s="383" t="n">
        <f aca="false">'GFA &amp; Dep-MYT 4th Control'!E77</f>
        <v>40.3982022793083</v>
      </c>
      <c r="F110" s="383"/>
      <c r="G110" s="383"/>
      <c r="H110" s="383" t="n">
        <f aca="false">'GFA &amp; Dep-MYT 4th Control'!F106</f>
        <v>8.20458944338187</v>
      </c>
      <c r="I110" s="384"/>
      <c r="J110" s="384" t="n">
        <f aca="false">H110+I110</f>
        <v>8.20458944338187</v>
      </c>
      <c r="K110" s="384"/>
      <c r="L110" s="386" t="n">
        <f aca="false">E110+J110-K110</f>
        <v>48.6027917226902</v>
      </c>
      <c r="M110" s="384"/>
      <c r="N110" s="384"/>
    </row>
    <row r="111" customFormat="false" ht="12.75" hidden="false" customHeight="false" outlineLevel="0" collapsed="false">
      <c r="B111" s="387"/>
      <c r="C111" s="390" t="s">
        <v>212</v>
      </c>
      <c r="D111" s="389"/>
      <c r="E111" s="383" t="n">
        <f aca="false">'GFA &amp; Dep-MYT 4th Control'!E78</f>
        <v>0.6368945</v>
      </c>
      <c r="F111" s="383"/>
      <c r="G111" s="383"/>
      <c r="H111" s="383" t="n">
        <f aca="false">'GFA &amp; Dep-MYT 4th Control'!F107</f>
        <v>0.211084500000002</v>
      </c>
      <c r="I111" s="384"/>
      <c r="J111" s="384" t="n">
        <f aca="false">H111+I111</f>
        <v>0.211084500000002</v>
      </c>
      <c r="K111" s="384"/>
      <c r="L111" s="386" t="n">
        <f aca="false">E111+J111-K111</f>
        <v>0.847979000000002</v>
      </c>
      <c r="M111" s="384"/>
      <c r="N111" s="384"/>
    </row>
    <row r="112" customFormat="false" ht="12.75" hidden="false" customHeight="false" outlineLevel="0" collapsed="false">
      <c r="B112" s="387"/>
      <c r="C112" s="390" t="s">
        <v>213</v>
      </c>
      <c r="D112" s="391"/>
      <c r="E112" s="383" t="n">
        <f aca="false">'GFA &amp; Dep-MYT 4th Control'!E79</f>
        <v>0</v>
      </c>
      <c r="F112" s="383"/>
      <c r="G112" s="383"/>
      <c r="H112" s="383" t="n">
        <f aca="false">'GFA &amp; Dep-MYT 4th Control'!F108</f>
        <v>0</v>
      </c>
      <c r="I112" s="384"/>
      <c r="J112" s="384" t="n">
        <f aca="false">H112+I112</f>
        <v>0</v>
      </c>
      <c r="K112" s="384"/>
      <c r="L112" s="386" t="n">
        <f aca="false">E112+J112-K112</f>
        <v>0</v>
      </c>
      <c r="M112" s="384"/>
      <c r="N112" s="384"/>
    </row>
    <row r="113" customFormat="false" ht="12.75" hidden="false" customHeight="false" outlineLevel="0" collapsed="false">
      <c r="B113" s="387"/>
      <c r="C113" s="390" t="s">
        <v>215</v>
      </c>
      <c r="D113" s="391"/>
      <c r="E113" s="383" t="n">
        <f aca="false">'GFA &amp; Dep-MYT 4th Control'!E80</f>
        <v>0</v>
      </c>
      <c r="F113" s="383"/>
      <c r="G113" s="383"/>
      <c r="H113" s="383" t="n">
        <f aca="false">'GFA &amp; Dep-MYT 4th Control'!F109</f>
        <v>0</v>
      </c>
      <c r="I113" s="384"/>
      <c r="J113" s="384" t="n">
        <f aca="false">H113+I113</f>
        <v>0</v>
      </c>
      <c r="K113" s="384"/>
      <c r="L113" s="386" t="n">
        <f aca="false">E113+J113-K113</f>
        <v>0</v>
      </c>
      <c r="M113" s="384"/>
      <c r="N113" s="384"/>
    </row>
    <row r="114" customFormat="false" ht="12.75" hidden="false" customHeight="false" outlineLevel="0" collapsed="false">
      <c r="B114" s="387"/>
      <c r="C114" s="392" t="s">
        <v>109</v>
      </c>
      <c r="D114" s="389"/>
      <c r="E114" s="383" t="n">
        <f aca="false">'GFA &amp; Dep-MYT 4th Control'!E81</f>
        <v>0</v>
      </c>
      <c r="F114" s="383"/>
      <c r="G114" s="383"/>
      <c r="H114" s="383" t="n">
        <f aca="false">'GFA &amp; Dep-MYT 4th Control'!F110</f>
        <v>0</v>
      </c>
      <c r="I114" s="384"/>
      <c r="J114" s="384"/>
      <c r="K114" s="384"/>
      <c r="L114" s="386" t="n">
        <f aca="false">E114+J114-K114</f>
        <v>0</v>
      </c>
      <c r="M114" s="384"/>
      <c r="N114" s="384"/>
    </row>
    <row r="115" customFormat="false" ht="12.75" hidden="false" customHeight="false" outlineLevel="0" collapsed="false">
      <c r="B115" s="387"/>
      <c r="C115" s="393" t="s">
        <v>217</v>
      </c>
      <c r="D115" s="391"/>
      <c r="E115" s="383" t="n">
        <f aca="false">'GFA &amp; Dep-MYT 4th Control'!E82</f>
        <v>0.0345206826975321</v>
      </c>
      <c r="F115" s="383"/>
      <c r="G115" s="383"/>
      <c r="H115" s="383" t="n">
        <f aca="false">'GFA &amp; Dep-MYT 4th Control'!F111</f>
        <v>0.0127840891516811</v>
      </c>
      <c r="I115" s="384"/>
      <c r="J115" s="384" t="n">
        <f aca="false">H115+I115</f>
        <v>0.0127840891516811</v>
      </c>
      <c r="K115" s="384"/>
      <c r="L115" s="386" t="n">
        <f aca="false">E115+J115-K115</f>
        <v>0.0473047718492132</v>
      </c>
      <c r="M115" s="384"/>
      <c r="N115" s="384"/>
    </row>
    <row r="116" customFormat="false" ht="12.75" hidden="false" customHeight="false" outlineLevel="0" collapsed="false">
      <c r="B116" s="387"/>
      <c r="C116" s="393" t="s">
        <v>218</v>
      </c>
      <c r="D116" s="391"/>
      <c r="E116" s="383" t="n">
        <f aca="false">'GFA &amp; Dep-MYT 4th Control'!E83</f>
        <v>373.847795968203</v>
      </c>
      <c r="F116" s="383"/>
      <c r="G116" s="383"/>
      <c r="H116" s="383" t="n">
        <f aca="false">'GFA &amp; Dep-MYT 4th Control'!F112</f>
        <v>101.603677822384</v>
      </c>
      <c r="I116" s="384"/>
      <c r="J116" s="384" t="n">
        <f aca="false">H116+I116</f>
        <v>101.603677822384</v>
      </c>
      <c r="K116" s="384"/>
      <c r="L116" s="386" t="n">
        <f aca="false">E116+J116-K116</f>
        <v>475.451473790587</v>
      </c>
      <c r="M116" s="384"/>
      <c r="N116" s="384"/>
    </row>
    <row r="117" customFormat="false" ht="12.75" hidden="false" customHeight="false" outlineLevel="0" collapsed="false">
      <c r="B117" s="387"/>
      <c r="C117" s="393" t="s">
        <v>288</v>
      </c>
      <c r="D117" s="391"/>
      <c r="E117" s="383" t="n">
        <f aca="false">'GFA &amp; Dep-MYT 4th Control'!E84</f>
        <v>708.036503675413</v>
      </c>
      <c r="F117" s="383"/>
      <c r="G117" s="383"/>
      <c r="H117" s="383" t="n">
        <f aca="false">'GFA &amp; Dep-MYT 4th Control'!F113</f>
        <v>169.49082671729</v>
      </c>
      <c r="I117" s="384"/>
      <c r="J117" s="384" t="n">
        <f aca="false">H117+I117</f>
        <v>169.49082671729</v>
      </c>
      <c r="K117" s="384"/>
      <c r="L117" s="386" t="n">
        <f aca="false">E117+J117-K117</f>
        <v>877.527330392704</v>
      </c>
      <c r="M117" s="384"/>
      <c r="N117" s="384"/>
    </row>
    <row r="118" customFormat="false" ht="12.75" hidden="false" customHeight="false" outlineLevel="0" collapsed="false">
      <c r="B118" s="387"/>
      <c r="C118" s="393"/>
      <c r="D118" s="391"/>
      <c r="E118" s="383" t="n">
        <f aca="false">'GFA &amp; Dep-MYT 4th Control'!E85</f>
        <v>0</v>
      </c>
      <c r="F118" s="383"/>
      <c r="G118" s="383"/>
      <c r="H118" s="383" t="n">
        <f aca="false">'GFA &amp; Dep-MYT 4th Control'!F114</f>
        <v>0</v>
      </c>
      <c r="I118" s="384"/>
      <c r="J118" s="384"/>
      <c r="K118" s="384"/>
      <c r="L118" s="386" t="n">
        <f aca="false">E118+J118-K118</f>
        <v>0</v>
      </c>
      <c r="M118" s="384"/>
      <c r="N118" s="384"/>
    </row>
    <row r="119" customFormat="false" ht="12.75" hidden="false" customHeight="false" outlineLevel="0" collapsed="false">
      <c r="B119" s="387"/>
      <c r="C119" s="393" t="s">
        <v>220</v>
      </c>
      <c r="D119" s="391"/>
      <c r="E119" s="383" t="n">
        <f aca="false">'GFA &amp; Dep-MYT 4th Control'!E86</f>
        <v>0</v>
      </c>
      <c r="F119" s="383"/>
      <c r="G119" s="383"/>
      <c r="H119" s="383" t="n">
        <f aca="false">'GFA &amp; Dep-MYT 4th Control'!F115</f>
        <v>0</v>
      </c>
      <c r="I119" s="384"/>
      <c r="J119" s="384" t="n">
        <f aca="false">H119+I119</f>
        <v>0</v>
      </c>
      <c r="K119" s="384"/>
      <c r="L119" s="386" t="n">
        <f aca="false">E119+J119-K119</f>
        <v>0</v>
      </c>
      <c r="M119" s="384"/>
      <c r="N119" s="384"/>
    </row>
    <row r="120" customFormat="false" ht="12.75" hidden="false" customHeight="false" outlineLevel="0" collapsed="false">
      <c r="B120" s="387"/>
      <c r="C120" s="393" t="s">
        <v>221</v>
      </c>
      <c r="D120" s="391"/>
      <c r="E120" s="383" t="n">
        <f aca="false">'GFA &amp; Dep-MYT 4th Control'!E87</f>
        <v>0</v>
      </c>
      <c r="F120" s="383"/>
      <c r="G120" s="383"/>
      <c r="H120" s="383" t="n">
        <f aca="false">'GFA &amp; Dep-MYT 4th Control'!F116</f>
        <v>0</v>
      </c>
      <c r="I120" s="384"/>
      <c r="J120" s="384" t="n">
        <f aca="false">H120+I120</f>
        <v>0</v>
      </c>
      <c r="K120" s="384"/>
      <c r="L120" s="386" t="n">
        <f aca="false">E120+J120-K120</f>
        <v>0</v>
      </c>
      <c r="M120" s="384"/>
      <c r="N120" s="384"/>
    </row>
    <row r="121" customFormat="false" ht="12.75" hidden="false" customHeight="false" outlineLevel="0" collapsed="false">
      <c r="B121" s="387"/>
      <c r="C121" s="393" t="s">
        <v>223</v>
      </c>
      <c r="D121" s="391"/>
      <c r="E121" s="383" t="n">
        <f aca="false">'GFA &amp; Dep-MYT 4th Control'!E88</f>
        <v>128.490424463418</v>
      </c>
      <c r="F121" s="383"/>
      <c r="G121" s="383"/>
      <c r="H121" s="383" t="n">
        <f aca="false">'GFA &amp; Dep-MYT 4th Control'!F117</f>
        <v>45.042919984676</v>
      </c>
      <c r="I121" s="384"/>
      <c r="J121" s="384" t="n">
        <f aca="false">H121+I121</f>
        <v>45.042919984676</v>
      </c>
      <c r="K121" s="384"/>
      <c r="L121" s="386" t="n">
        <f aca="false">E121+J121-K121</f>
        <v>173.533344448094</v>
      </c>
      <c r="M121" s="384"/>
      <c r="N121" s="384"/>
    </row>
    <row r="122" customFormat="false" ht="12.75" hidden="false" customHeight="false" outlineLevel="0" collapsed="false">
      <c r="B122" s="387"/>
      <c r="C122" s="394"/>
      <c r="D122" s="391"/>
      <c r="E122" s="383" t="n">
        <f aca="false">'GFA &amp; Dep-MYT 4th Control'!E89</f>
        <v>0</v>
      </c>
      <c r="F122" s="383"/>
      <c r="G122" s="383"/>
      <c r="H122" s="383" t="n">
        <f aca="false">'GFA &amp; Dep-MYT 4th Control'!F118</f>
        <v>0</v>
      </c>
      <c r="I122" s="384"/>
      <c r="J122" s="384"/>
      <c r="K122" s="384"/>
      <c r="L122" s="386" t="n">
        <f aca="false">E122+J122-K122</f>
        <v>0</v>
      </c>
      <c r="M122" s="384"/>
      <c r="N122" s="384"/>
    </row>
    <row r="123" s="402" customFormat="true" ht="12.75" hidden="false" customHeight="false" outlineLevel="0" collapsed="false">
      <c r="B123" s="387"/>
      <c r="C123" s="392" t="s">
        <v>224</v>
      </c>
      <c r="D123" s="391"/>
      <c r="E123" s="383" t="n">
        <f aca="false">'GFA &amp; Dep-MYT 4th Control'!E90</f>
        <v>0</v>
      </c>
      <c r="F123" s="383"/>
      <c r="G123" s="383"/>
      <c r="H123" s="383" t="n">
        <f aca="false">'GFA &amp; Dep-MYT 4th Control'!F119</f>
        <v>0</v>
      </c>
      <c r="I123" s="384"/>
      <c r="J123" s="384"/>
      <c r="K123" s="384"/>
      <c r="L123" s="386" t="n">
        <f aca="false">E123+J123-K123</f>
        <v>0</v>
      </c>
      <c r="M123" s="384"/>
      <c r="N123" s="384"/>
    </row>
    <row r="124" customFormat="false" ht="12.75" hidden="false" customHeight="true" outlineLevel="0" collapsed="false">
      <c r="B124" s="387"/>
      <c r="C124" s="393" t="s">
        <v>225</v>
      </c>
      <c r="D124" s="391"/>
      <c r="E124" s="383" t="n">
        <f aca="false">'GFA &amp; Dep-MYT 4th Control'!E91</f>
        <v>83.711342254026</v>
      </c>
      <c r="F124" s="383"/>
      <c r="G124" s="383"/>
      <c r="H124" s="383" t="n">
        <f aca="false">'GFA &amp; Dep-MYT 4th Control'!F120</f>
        <v>27.9071827764749</v>
      </c>
      <c r="I124" s="384"/>
      <c r="J124" s="384" t="n">
        <f aca="false">H124+I124</f>
        <v>27.9071827764749</v>
      </c>
      <c r="K124" s="384"/>
      <c r="L124" s="386" t="n">
        <f aca="false">E124+J124-K124</f>
        <v>111.618525030501</v>
      </c>
      <c r="M124" s="384"/>
      <c r="N124" s="384"/>
    </row>
    <row r="125" customFormat="false" ht="12.75" hidden="false" customHeight="false" outlineLevel="0" collapsed="false">
      <c r="B125" s="387"/>
      <c r="C125" s="393" t="s">
        <v>226</v>
      </c>
      <c r="D125" s="391"/>
      <c r="E125" s="383" t="n">
        <f aca="false">'GFA &amp; Dep-MYT 4th Control'!E92</f>
        <v>346.219536020332</v>
      </c>
      <c r="F125" s="383"/>
      <c r="G125" s="383"/>
      <c r="H125" s="383" t="n">
        <f aca="false">'GFA &amp; Dep-MYT 4th Control'!F121</f>
        <v>100.466561567078</v>
      </c>
      <c r="I125" s="384"/>
      <c r="J125" s="384" t="n">
        <f aca="false">H125+I125</f>
        <v>100.466561567078</v>
      </c>
      <c r="K125" s="384"/>
      <c r="L125" s="386" t="n">
        <f aca="false">E125+J125-K125</f>
        <v>446.68609758741</v>
      </c>
      <c r="M125" s="384"/>
      <c r="N125" s="384"/>
    </row>
    <row r="126" customFormat="false" ht="12.75" hidden="false" customHeight="false" outlineLevel="0" collapsed="false">
      <c r="B126" s="387"/>
      <c r="C126" s="393" t="s">
        <v>227</v>
      </c>
      <c r="D126" s="391"/>
      <c r="E126" s="383" t="n">
        <f aca="false">'GFA &amp; Dep-MYT 4th Control'!E93</f>
        <v>266.74475470136</v>
      </c>
      <c r="F126" s="383"/>
      <c r="G126" s="383"/>
      <c r="H126" s="383" t="n">
        <f aca="false">'GFA &amp; Dep-MYT 4th Control'!F122</f>
        <v>77.4561398469668</v>
      </c>
      <c r="I126" s="384"/>
      <c r="J126" s="384" t="n">
        <f aca="false">H126+I126</f>
        <v>77.4561398469668</v>
      </c>
      <c r="K126" s="384"/>
      <c r="L126" s="386" t="n">
        <f aca="false">E126+J126-K126</f>
        <v>344.200894548327</v>
      </c>
      <c r="M126" s="384"/>
      <c r="N126" s="384"/>
    </row>
    <row r="127" s="402" customFormat="true" ht="12.75" hidden="false" customHeight="false" outlineLevel="0" collapsed="false">
      <c r="B127" s="387"/>
      <c r="C127" s="393"/>
      <c r="D127" s="391"/>
      <c r="E127" s="383" t="n">
        <f aca="false">'GFA &amp; Dep-MYT 4th Control'!E94</f>
        <v>0</v>
      </c>
      <c r="F127" s="383"/>
      <c r="G127" s="383"/>
      <c r="H127" s="383" t="n">
        <f aca="false">'GFA &amp; Dep-MYT 4th Control'!F123</f>
        <v>0</v>
      </c>
      <c r="I127" s="384"/>
      <c r="J127" s="384"/>
      <c r="K127" s="384"/>
      <c r="L127" s="386" t="n">
        <f aca="false">E127+J127-K127</f>
        <v>0</v>
      </c>
      <c r="M127" s="384"/>
      <c r="N127" s="384"/>
    </row>
    <row r="128" s="402" customFormat="true" ht="13.5" hidden="false" customHeight="true" outlineLevel="0" collapsed="false">
      <c r="B128" s="387"/>
      <c r="C128" s="388" t="s">
        <v>214</v>
      </c>
      <c r="D128" s="391"/>
      <c r="E128" s="383" t="n">
        <f aca="false">'GFA &amp; Dep-MYT 4th Control'!E95</f>
        <v>0.00456280040000223</v>
      </c>
      <c r="F128" s="383"/>
      <c r="G128" s="383"/>
      <c r="H128" s="383" t="n">
        <f aca="false">'GFA &amp; Dep-MYT 4th Control'!F124</f>
        <v>0.000724626000000228</v>
      </c>
      <c r="I128" s="384"/>
      <c r="J128" s="384" t="n">
        <f aca="false">H128+I128</f>
        <v>0.000724626000000228</v>
      </c>
      <c r="K128" s="384"/>
      <c r="L128" s="386" t="n">
        <f aca="false">E128+J128-K128</f>
        <v>0.00528742640000246</v>
      </c>
      <c r="M128" s="384"/>
      <c r="N128" s="384"/>
    </row>
    <row r="129" s="402" customFormat="true" ht="12.75" hidden="false" customHeight="false" outlineLevel="0" collapsed="false">
      <c r="B129" s="387"/>
      <c r="C129" s="388" t="s">
        <v>228</v>
      </c>
      <c r="D129" s="391"/>
      <c r="E129" s="383" t="n">
        <f aca="false">'GFA &amp; Dep-MYT 4th Control'!E96</f>
        <v>2.82192414727291</v>
      </c>
      <c r="F129" s="383"/>
      <c r="G129" s="383"/>
      <c r="H129" s="383" t="n">
        <f aca="false">'GFA &amp; Dep-MYT 4th Control'!F125</f>
        <v>7.94872773173092</v>
      </c>
      <c r="I129" s="384"/>
      <c r="J129" s="384" t="n">
        <f aca="false">H129+I129</f>
        <v>7.94872773173092</v>
      </c>
      <c r="K129" s="384"/>
      <c r="L129" s="386" t="n">
        <f aca="false">E129+J129-K129</f>
        <v>10.7706518790038</v>
      </c>
      <c r="M129" s="384"/>
      <c r="N129" s="384"/>
    </row>
    <row r="130" s="402" customFormat="true" ht="12.75" hidden="false" customHeight="false" outlineLevel="0" collapsed="false">
      <c r="B130" s="387"/>
      <c r="C130" s="388" t="s">
        <v>229</v>
      </c>
      <c r="D130" s="391"/>
      <c r="E130" s="383" t="n">
        <f aca="false">'GFA &amp; Dep-MYT 4th Control'!E97</f>
        <v>23.0014451169377</v>
      </c>
      <c r="F130" s="383"/>
      <c r="G130" s="383"/>
      <c r="H130" s="383" t="n">
        <f aca="false">'GFA &amp; Dep-MYT 4th Control'!F126</f>
        <v>6.93008954360217</v>
      </c>
      <c r="I130" s="384"/>
      <c r="J130" s="384" t="n">
        <f aca="false">H130+I130</f>
        <v>6.93008954360217</v>
      </c>
      <c r="K130" s="384"/>
      <c r="L130" s="386" t="n">
        <f aca="false">E130+J130-K130</f>
        <v>29.9315346605398</v>
      </c>
      <c r="M130" s="384"/>
      <c r="N130" s="384"/>
    </row>
    <row r="131" s="402" customFormat="true" ht="12.75" hidden="false" customHeight="false" outlineLevel="0" collapsed="false">
      <c r="B131" s="387"/>
      <c r="C131" s="388" t="s">
        <v>230</v>
      </c>
      <c r="D131" s="389"/>
      <c r="E131" s="383" t="n">
        <f aca="false">'GFA &amp; Dep-MYT 4th Control'!E98</f>
        <v>1990.67606355531</v>
      </c>
      <c r="F131" s="383"/>
      <c r="G131" s="383"/>
      <c r="H131" s="383" t="n">
        <f aca="false">'GFA &amp; Dep-MYT 4th Control'!F127</f>
        <v>0</v>
      </c>
      <c r="I131" s="384"/>
      <c r="J131" s="384" t="n">
        <f aca="false">H131+I131</f>
        <v>0</v>
      </c>
      <c r="K131" s="384"/>
      <c r="L131" s="386" t="n">
        <f aca="false">E131+J131-K131</f>
        <v>1990.67606355531</v>
      </c>
      <c r="M131" s="384"/>
      <c r="N131" s="384"/>
    </row>
    <row r="132" s="402" customFormat="true" ht="12.75" hidden="false" customHeight="false" outlineLevel="0" collapsed="false">
      <c r="B132" s="387"/>
      <c r="C132" s="395" t="s">
        <v>232</v>
      </c>
      <c r="D132" s="391"/>
      <c r="E132" s="383" t="n">
        <f aca="false">'GFA &amp; Dep-MYT 4th Control'!E99</f>
        <v>0</v>
      </c>
      <c r="F132" s="383"/>
      <c r="G132" s="383"/>
      <c r="H132" s="383" t="n">
        <f aca="false">'GFA &amp; Dep-MYT 4th Control'!F128</f>
        <v>0</v>
      </c>
      <c r="I132" s="384"/>
      <c r="J132" s="384" t="n">
        <f aca="false">H132+I132</f>
        <v>0</v>
      </c>
      <c r="K132" s="384"/>
      <c r="L132" s="386" t="n">
        <f aca="false">E132+J132-K132</f>
        <v>0</v>
      </c>
      <c r="M132" s="384"/>
      <c r="N132" s="384"/>
    </row>
    <row r="133" customFormat="false" ht="12.75" hidden="false" customHeight="false" outlineLevel="0" collapsed="false">
      <c r="B133" s="387"/>
      <c r="C133" s="395" t="s">
        <v>233</v>
      </c>
      <c r="D133" s="391"/>
      <c r="E133" s="383" t="n">
        <f aca="false">'GFA &amp; Dep-MYT 4th Control'!E100</f>
        <v>0</v>
      </c>
      <c r="F133" s="383"/>
      <c r="G133" s="383"/>
      <c r="H133" s="383" t="n">
        <f aca="false">'GFA &amp; Dep-MYT 4th Control'!F129</f>
        <v>0</v>
      </c>
      <c r="I133" s="384"/>
      <c r="J133" s="384" t="n">
        <f aca="false">H133+I133</f>
        <v>0</v>
      </c>
      <c r="K133" s="384"/>
      <c r="L133" s="386" t="n">
        <f aca="false">E133+J133-K133</f>
        <v>0</v>
      </c>
      <c r="M133" s="384"/>
      <c r="N133" s="384"/>
    </row>
    <row r="134" customFormat="false" ht="13.5" hidden="false" customHeight="false" outlineLevel="0" collapsed="false">
      <c r="B134" s="387"/>
      <c r="C134" s="396"/>
      <c r="D134" s="391"/>
      <c r="E134" s="384"/>
      <c r="F134" s="384"/>
      <c r="G134" s="385"/>
      <c r="H134" s="384"/>
      <c r="I134" s="384"/>
      <c r="J134" s="384"/>
      <c r="K134" s="384"/>
      <c r="L134" s="386" t="n">
        <f aca="false">E134+J134-K134</f>
        <v>0</v>
      </c>
      <c r="M134" s="384"/>
      <c r="N134" s="384"/>
    </row>
    <row r="135" customFormat="false" ht="13.5" hidden="false" customHeight="true" outlineLevel="0" collapsed="false">
      <c r="B135" s="397"/>
      <c r="C135" s="398" t="s">
        <v>284</v>
      </c>
      <c r="D135" s="399"/>
      <c r="E135" s="400" t="n">
        <f aca="false">SUM(E109:E134)</f>
        <v>3964.62397016468</v>
      </c>
      <c r="F135" s="400" t="n">
        <f aca="false">SUM(F109:F134)</f>
        <v>0</v>
      </c>
      <c r="G135" s="401" t="n">
        <f aca="false">SUM(G109:G134)</f>
        <v>0</v>
      </c>
      <c r="H135" s="400" t="n">
        <f aca="false">SUM(H109:H134)</f>
        <v>545.275308648737</v>
      </c>
      <c r="I135" s="400" t="n">
        <f aca="false">SUM(I109:I134)</f>
        <v>0</v>
      </c>
      <c r="J135" s="400" t="n">
        <f aca="false">SUM(J109:J134)</f>
        <v>545.275308648737</v>
      </c>
      <c r="K135" s="400" t="n">
        <f aca="false">SUM(K109:K134)</f>
        <v>0</v>
      </c>
      <c r="L135" s="400" t="n">
        <f aca="false">SUM(L109:L134)</f>
        <v>4509.89927881342</v>
      </c>
      <c r="M135" s="400" t="n">
        <f aca="false">SUM(M109:M134)</f>
        <v>0</v>
      </c>
      <c r="N135" s="400"/>
    </row>
    <row r="136" customFormat="false" ht="12.75" hidden="false" customHeight="false" outlineLevel="0" collapsed="false">
      <c r="B136" s="402"/>
      <c r="C136" s="403"/>
      <c r="D136" s="404"/>
      <c r="E136" s="405"/>
      <c r="F136" s="405"/>
      <c r="G136" s="406"/>
      <c r="H136" s="405"/>
      <c r="I136" s="405"/>
      <c r="J136" s="405"/>
      <c r="K136" s="405"/>
      <c r="L136" s="405"/>
      <c r="M136" s="405"/>
      <c r="N136" s="402"/>
    </row>
    <row r="137" customFormat="false" ht="12.75" hidden="false" customHeight="false" outlineLevel="0" collapsed="false">
      <c r="B137" s="402"/>
      <c r="C137" s="403"/>
      <c r="D137" s="404"/>
      <c r="E137" s="405"/>
      <c r="F137" s="405"/>
      <c r="G137" s="406"/>
      <c r="H137" s="405"/>
      <c r="I137" s="405"/>
      <c r="J137" s="405"/>
      <c r="K137" s="405"/>
      <c r="L137" s="405"/>
      <c r="M137" s="405"/>
      <c r="N137" s="402"/>
    </row>
    <row r="138" customFormat="false" ht="12.75" hidden="false" customHeight="false" outlineLevel="0" collapsed="false">
      <c r="B138" s="402"/>
      <c r="C138" s="403"/>
      <c r="D138" s="404"/>
      <c r="E138" s="405"/>
      <c r="F138" s="405"/>
      <c r="G138" s="406"/>
      <c r="H138" s="405"/>
      <c r="I138" s="405"/>
      <c r="J138" s="405"/>
      <c r="K138" s="405"/>
      <c r="L138" s="405"/>
      <c r="M138" s="405"/>
      <c r="N138" s="402"/>
    </row>
    <row r="139" customFormat="false" ht="12.75" hidden="false" customHeight="false" outlineLevel="0" collapsed="false">
      <c r="B139" s="402"/>
      <c r="C139" s="403"/>
      <c r="D139" s="404"/>
      <c r="E139" s="405"/>
      <c r="F139" s="405"/>
      <c r="G139" s="406"/>
      <c r="H139" s="405"/>
      <c r="I139" s="405"/>
      <c r="J139" s="405"/>
      <c r="K139" s="405"/>
      <c r="L139" s="405"/>
      <c r="M139" s="405"/>
      <c r="N139" s="402"/>
    </row>
    <row r="140" customFormat="false" ht="13.5" hidden="false" customHeight="false" outlineLevel="0" collapsed="false">
      <c r="B140" s="372" t="s">
        <v>290</v>
      </c>
      <c r="F140" s="372"/>
      <c r="L140" s="372"/>
      <c r="M140" s="372" t="s">
        <v>287</v>
      </c>
    </row>
    <row r="141" customFormat="false" ht="13.5" hidden="false" customHeight="true" outlineLevel="0" collapsed="false">
      <c r="B141" s="375" t="s">
        <v>271</v>
      </c>
      <c r="C141" s="375" t="s">
        <v>272</v>
      </c>
      <c r="D141" s="375" t="s">
        <v>273</v>
      </c>
      <c r="E141" s="376" t="s">
        <v>274</v>
      </c>
      <c r="F141" s="376" t="s">
        <v>275</v>
      </c>
      <c r="G141" s="407" t="s">
        <v>276</v>
      </c>
      <c r="H141" s="407"/>
      <c r="I141" s="407"/>
      <c r="J141" s="407"/>
      <c r="K141" s="376" t="s">
        <v>277</v>
      </c>
      <c r="L141" s="376" t="s">
        <v>278</v>
      </c>
      <c r="M141" s="376" t="s">
        <v>279</v>
      </c>
      <c r="N141" s="376" t="s">
        <v>280</v>
      </c>
    </row>
    <row r="142" customFormat="false" ht="39" hidden="false" customHeight="false" outlineLevel="0" collapsed="false">
      <c r="B142" s="375"/>
      <c r="C142" s="375"/>
      <c r="D142" s="375"/>
      <c r="E142" s="376"/>
      <c r="F142" s="376"/>
      <c r="G142" s="378" t="s">
        <v>281</v>
      </c>
      <c r="H142" s="379" t="s">
        <v>282</v>
      </c>
      <c r="I142" s="379" t="s">
        <v>283</v>
      </c>
      <c r="J142" s="379" t="s">
        <v>76</v>
      </c>
      <c r="K142" s="376"/>
      <c r="L142" s="376"/>
      <c r="M142" s="376"/>
      <c r="N142" s="376"/>
    </row>
    <row r="143" customFormat="false" ht="12.75" hidden="false" customHeight="false" outlineLevel="0" collapsed="false">
      <c r="B143" s="380"/>
      <c r="C143" s="381" t="s">
        <v>207</v>
      </c>
      <c r="D143" s="382"/>
      <c r="E143" s="383" t="n">
        <f aca="false">'GFA &amp; Dep-MYT 4th Control'!F76</f>
        <v>0</v>
      </c>
      <c r="F143" s="383"/>
      <c r="G143" s="383"/>
      <c r="H143" s="383" t="n">
        <f aca="false">'GFA &amp; Dep-MYT 4th Control'!G105</f>
        <v>0</v>
      </c>
      <c r="I143" s="384"/>
      <c r="J143" s="384" t="n">
        <f aca="false">H143+I143</f>
        <v>0</v>
      </c>
      <c r="K143" s="384"/>
      <c r="L143" s="386" t="n">
        <f aca="false">E143+J143-K143</f>
        <v>0</v>
      </c>
      <c r="M143" s="384"/>
      <c r="N143" s="384"/>
    </row>
    <row r="144" customFormat="false" ht="12.75" hidden="false" customHeight="false" outlineLevel="0" collapsed="false">
      <c r="B144" s="387"/>
      <c r="C144" s="388" t="s">
        <v>113</v>
      </c>
      <c r="D144" s="389"/>
      <c r="E144" s="383" t="n">
        <f aca="false">'GFA &amp; Dep-MYT 4th Control'!F77</f>
        <v>47.4066950976902</v>
      </c>
      <c r="F144" s="383"/>
      <c r="G144" s="383"/>
      <c r="H144" s="383" t="n">
        <f aca="false">'GFA &amp; Dep-MYT 4th Control'!G106</f>
        <v>9.61752572798913</v>
      </c>
      <c r="I144" s="384"/>
      <c r="J144" s="384" t="n">
        <f aca="false">H144+I144</f>
        <v>9.61752572798913</v>
      </c>
      <c r="K144" s="384"/>
      <c r="L144" s="386" t="n">
        <f aca="false">E144+J144-K144</f>
        <v>57.0242208256793</v>
      </c>
      <c r="M144" s="384"/>
      <c r="N144" s="384"/>
    </row>
    <row r="145" customFormat="false" ht="12.75" hidden="false" customHeight="false" outlineLevel="0" collapsed="false">
      <c r="B145" s="387"/>
      <c r="C145" s="390" t="s">
        <v>212</v>
      </c>
      <c r="D145" s="389"/>
      <c r="E145" s="383" t="n">
        <f aca="false">'GFA &amp; Dep-MYT 4th Control'!F78</f>
        <v>0.847979000000002</v>
      </c>
      <c r="F145" s="383"/>
      <c r="G145" s="383"/>
      <c r="H145" s="383" t="n">
        <f aca="false">'GFA &amp; Dep-MYT 4th Control'!G107</f>
        <v>0.20744354</v>
      </c>
      <c r="I145" s="384"/>
      <c r="J145" s="384" t="n">
        <f aca="false">H145+I145</f>
        <v>0.20744354</v>
      </c>
      <c r="K145" s="384"/>
      <c r="L145" s="386" t="n">
        <f aca="false">E145+J145-K145</f>
        <v>1.05542254</v>
      </c>
      <c r="M145" s="384"/>
      <c r="N145" s="384"/>
    </row>
    <row r="146" customFormat="false" ht="12.75" hidden="false" customHeight="false" outlineLevel="0" collapsed="false">
      <c r="B146" s="387"/>
      <c r="C146" s="390" t="s">
        <v>213</v>
      </c>
      <c r="D146" s="391"/>
      <c r="E146" s="383" t="n">
        <f aca="false">'GFA &amp; Dep-MYT 4th Control'!F79</f>
        <v>0</v>
      </c>
      <c r="F146" s="383"/>
      <c r="G146" s="383"/>
      <c r="H146" s="383" t="n">
        <f aca="false">'GFA &amp; Dep-MYT 4th Control'!G108</f>
        <v>0</v>
      </c>
      <c r="I146" s="384"/>
      <c r="J146" s="384" t="n">
        <f aca="false">H146+I146</f>
        <v>0</v>
      </c>
      <c r="K146" s="384"/>
      <c r="L146" s="386" t="n">
        <f aca="false">E146+J146-K146</f>
        <v>0</v>
      </c>
      <c r="M146" s="384"/>
      <c r="N146" s="384"/>
    </row>
    <row r="147" customFormat="false" ht="12.75" hidden="false" customHeight="false" outlineLevel="0" collapsed="false">
      <c r="B147" s="387"/>
      <c r="C147" s="390" t="s">
        <v>215</v>
      </c>
      <c r="D147" s="391"/>
      <c r="E147" s="383" t="n">
        <f aca="false">'GFA &amp; Dep-MYT 4th Control'!F80</f>
        <v>0</v>
      </c>
      <c r="F147" s="383"/>
      <c r="G147" s="383"/>
      <c r="H147" s="383" t="n">
        <f aca="false">'GFA &amp; Dep-MYT 4th Control'!G109</f>
        <v>0</v>
      </c>
      <c r="I147" s="384"/>
      <c r="J147" s="384" t="n">
        <f aca="false">H147+I147</f>
        <v>0</v>
      </c>
      <c r="K147" s="384"/>
      <c r="L147" s="386" t="n">
        <f aca="false">E147+J147-K147</f>
        <v>0</v>
      </c>
      <c r="M147" s="384"/>
      <c r="N147" s="384"/>
    </row>
    <row r="148" customFormat="false" ht="12.75" hidden="false" customHeight="false" outlineLevel="0" collapsed="false">
      <c r="B148" s="387"/>
      <c r="C148" s="392" t="s">
        <v>109</v>
      </c>
      <c r="D148" s="389"/>
      <c r="E148" s="383" t="n">
        <f aca="false">'GFA &amp; Dep-MYT 4th Control'!F81</f>
        <v>0</v>
      </c>
      <c r="F148" s="383"/>
      <c r="G148" s="383"/>
      <c r="H148" s="383" t="n">
        <f aca="false">'GFA &amp; Dep-MYT 4th Control'!G110</f>
        <v>0</v>
      </c>
      <c r="I148" s="384"/>
      <c r="J148" s="384"/>
      <c r="K148" s="384"/>
      <c r="L148" s="386" t="n">
        <f aca="false">E148+J148-K148</f>
        <v>0</v>
      </c>
      <c r="M148" s="384"/>
      <c r="N148" s="384"/>
    </row>
    <row r="149" customFormat="false" ht="12.75" hidden="false" customHeight="false" outlineLevel="0" collapsed="false">
      <c r="B149" s="387"/>
      <c r="C149" s="393" t="s">
        <v>217</v>
      </c>
      <c r="D149" s="391"/>
      <c r="E149" s="383" t="n">
        <f aca="false">'GFA &amp; Dep-MYT 4th Control'!F82</f>
        <v>0.0473047718492132</v>
      </c>
      <c r="F149" s="383"/>
      <c r="G149" s="383"/>
      <c r="H149" s="383" t="n">
        <f aca="false">'GFA &amp; Dep-MYT 4th Control'!G111</f>
        <v>0.0161990351972319</v>
      </c>
      <c r="I149" s="384"/>
      <c r="J149" s="384" t="n">
        <f aca="false">H149+I149</f>
        <v>0.0161990351972319</v>
      </c>
      <c r="K149" s="384"/>
      <c r="L149" s="386" t="n">
        <f aca="false">E149+J149-K149</f>
        <v>0.0635038070464451</v>
      </c>
      <c r="M149" s="384"/>
      <c r="N149" s="384"/>
    </row>
    <row r="150" customFormat="false" ht="12.75" hidden="false" customHeight="false" outlineLevel="0" collapsed="false">
      <c r="B150" s="387"/>
      <c r="C150" s="393" t="s">
        <v>218</v>
      </c>
      <c r="D150" s="391"/>
      <c r="E150" s="383" t="n">
        <f aca="false">'GFA &amp; Dep-MYT 4th Control'!F83</f>
        <v>412.235557945689</v>
      </c>
      <c r="F150" s="383"/>
      <c r="G150" s="383"/>
      <c r="H150" s="383" t="n">
        <f aca="false">'GFA &amp; Dep-MYT 4th Control'!G112</f>
        <v>124.433548144145</v>
      </c>
      <c r="I150" s="384"/>
      <c r="J150" s="384" t="n">
        <f aca="false">H150+I150</f>
        <v>124.433548144145</v>
      </c>
      <c r="K150" s="384"/>
      <c r="L150" s="386" t="n">
        <f aca="false">E150+J150-K150</f>
        <v>536.669106089834</v>
      </c>
      <c r="M150" s="384"/>
      <c r="N150" s="384"/>
    </row>
    <row r="151" customFormat="false" ht="12.75" hidden="false" customHeight="false" outlineLevel="0" collapsed="false">
      <c r="B151" s="387"/>
      <c r="C151" s="393" t="s">
        <v>288</v>
      </c>
      <c r="D151" s="391"/>
      <c r="E151" s="383" t="n">
        <f aca="false">'GFA &amp; Dep-MYT 4th Control'!F84</f>
        <v>685.849706222701</v>
      </c>
      <c r="F151" s="383"/>
      <c r="G151" s="383"/>
      <c r="H151" s="383" t="n">
        <f aca="false">'GFA &amp; Dep-MYT 4th Control'!G113</f>
        <v>207.832769720705</v>
      </c>
      <c r="I151" s="384"/>
      <c r="J151" s="384" t="n">
        <f aca="false">H151+I151</f>
        <v>207.832769720705</v>
      </c>
      <c r="K151" s="384"/>
      <c r="L151" s="386" t="n">
        <f aca="false">E151+J151-K151</f>
        <v>893.682475943406</v>
      </c>
      <c r="M151" s="384"/>
      <c r="N151" s="384"/>
    </row>
    <row r="152" customFormat="false" ht="12.75" hidden="false" customHeight="false" outlineLevel="0" collapsed="false">
      <c r="B152" s="387"/>
      <c r="C152" s="393"/>
      <c r="D152" s="391"/>
      <c r="E152" s="383" t="n">
        <f aca="false">'GFA &amp; Dep-MYT 4th Control'!F85</f>
        <v>0</v>
      </c>
      <c r="F152" s="383"/>
      <c r="G152" s="383"/>
      <c r="H152" s="383" t="n">
        <f aca="false">'GFA &amp; Dep-MYT 4th Control'!G114</f>
        <v>0</v>
      </c>
      <c r="I152" s="384"/>
      <c r="J152" s="384"/>
      <c r="K152" s="384"/>
      <c r="L152" s="386" t="n">
        <f aca="false">E152+J152-K152</f>
        <v>0</v>
      </c>
      <c r="M152" s="384"/>
      <c r="N152" s="384"/>
    </row>
    <row r="153" customFormat="false" ht="12.75" hidden="false" customHeight="false" outlineLevel="0" collapsed="false">
      <c r="B153" s="387"/>
      <c r="C153" s="393" t="s">
        <v>220</v>
      </c>
      <c r="D153" s="391"/>
      <c r="E153" s="383" t="n">
        <f aca="false">'GFA &amp; Dep-MYT 4th Control'!F86</f>
        <v>0</v>
      </c>
      <c r="F153" s="383"/>
      <c r="G153" s="383"/>
      <c r="H153" s="383" t="n">
        <f aca="false">'GFA &amp; Dep-MYT 4th Control'!G115</f>
        <v>0</v>
      </c>
      <c r="I153" s="384"/>
      <c r="J153" s="384" t="n">
        <f aca="false">H153+I153</f>
        <v>0</v>
      </c>
      <c r="K153" s="384"/>
      <c r="L153" s="386" t="n">
        <f aca="false">E153+J153-K153</f>
        <v>0</v>
      </c>
      <c r="M153" s="384"/>
      <c r="N153" s="384"/>
    </row>
    <row r="154" customFormat="false" ht="12.75" hidden="false" customHeight="false" outlineLevel="0" collapsed="false">
      <c r="B154" s="387"/>
      <c r="C154" s="393" t="s">
        <v>221</v>
      </c>
      <c r="D154" s="391"/>
      <c r="E154" s="383" t="n">
        <f aca="false">'GFA &amp; Dep-MYT 4th Control'!F87</f>
        <v>0</v>
      </c>
      <c r="F154" s="383"/>
      <c r="G154" s="383"/>
      <c r="H154" s="383" t="n">
        <f aca="false">'GFA &amp; Dep-MYT 4th Control'!G116</f>
        <v>0</v>
      </c>
      <c r="I154" s="384"/>
      <c r="J154" s="384" t="n">
        <f aca="false">H154+I154</f>
        <v>0</v>
      </c>
      <c r="K154" s="384"/>
      <c r="L154" s="386" t="n">
        <f aca="false">E154+J154-K154</f>
        <v>0</v>
      </c>
      <c r="M154" s="384"/>
      <c r="N154" s="384"/>
    </row>
    <row r="155" customFormat="false" ht="12.75" hidden="false" customHeight="false" outlineLevel="0" collapsed="false">
      <c r="B155" s="387"/>
      <c r="C155" s="393" t="s">
        <v>223</v>
      </c>
      <c r="D155" s="391"/>
      <c r="E155" s="383" t="n">
        <f aca="false">'GFA &amp; Dep-MYT 4th Control'!F88</f>
        <v>145.942771407794</v>
      </c>
      <c r="F155" s="383"/>
      <c r="G155" s="383"/>
      <c r="H155" s="383" t="n">
        <f aca="false">'GFA &amp; Dep-MYT 4th Control'!G117</f>
        <v>54.9852634316636</v>
      </c>
      <c r="I155" s="384"/>
      <c r="J155" s="384" t="n">
        <f aca="false">H155+I155</f>
        <v>54.9852634316636</v>
      </c>
      <c r="K155" s="384"/>
      <c r="L155" s="386" t="n">
        <f aca="false">E155+J155-K155</f>
        <v>200.928034839457</v>
      </c>
      <c r="M155" s="384"/>
      <c r="N155" s="384"/>
    </row>
    <row r="156" customFormat="false" ht="12.75" hidden="false" customHeight="false" outlineLevel="0" collapsed="false">
      <c r="B156" s="387"/>
      <c r="C156" s="394"/>
      <c r="D156" s="391"/>
      <c r="E156" s="383" t="n">
        <f aca="false">'GFA &amp; Dep-MYT 4th Control'!F89</f>
        <v>0</v>
      </c>
      <c r="F156" s="383"/>
      <c r="G156" s="383"/>
      <c r="H156" s="383" t="n">
        <f aca="false">'GFA &amp; Dep-MYT 4th Control'!G118</f>
        <v>0</v>
      </c>
      <c r="I156" s="384"/>
      <c r="J156" s="384"/>
      <c r="K156" s="384"/>
      <c r="L156" s="386" t="n">
        <f aca="false">E156+J156-K156</f>
        <v>0</v>
      </c>
      <c r="M156" s="384"/>
      <c r="N156" s="384"/>
    </row>
    <row r="157" customFormat="false" ht="12.75" hidden="false" customHeight="false" outlineLevel="0" collapsed="false">
      <c r="B157" s="387"/>
      <c r="C157" s="392" t="s">
        <v>224</v>
      </c>
      <c r="D157" s="391"/>
      <c r="E157" s="383" t="n">
        <f aca="false">'GFA &amp; Dep-MYT 4th Control'!F90</f>
        <v>0</v>
      </c>
      <c r="F157" s="383"/>
      <c r="G157" s="383"/>
      <c r="H157" s="383" t="n">
        <f aca="false">'GFA &amp; Dep-MYT 4th Control'!G119</f>
        <v>0</v>
      </c>
      <c r="I157" s="384"/>
      <c r="J157" s="384"/>
      <c r="K157" s="384"/>
      <c r="L157" s="386" t="n">
        <f aca="false">E157+J157-K157</f>
        <v>0</v>
      </c>
      <c r="M157" s="384"/>
      <c r="N157" s="384"/>
    </row>
    <row r="158" customFormat="false" ht="12.75" hidden="false" customHeight="false" outlineLevel="0" collapsed="false">
      <c r="B158" s="387"/>
      <c r="C158" s="393" t="s">
        <v>225</v>
      </c>
      <c r="D158" s="391"/>
      <c r="E158" s="383" t="n">
        <f aca="false">'GFA &amp; Dep-MYT 4th Control'!F91</f>
        <v>91.1397023687008</v>
      </c>
      <c r="F158" s="383"/>
      <c r="G158" s="383"/>
      <c r="H158" s="383" t="n">
        <f aca="false">'GFA &amp; Dep-MYT 4th Control'!G120</f>
        <v>36.5767422412616</v>
      </c>
      <c r="I158" s="384"/>
      <c r="J158" s="384" t="n">
        <f aca="false">H158+I158</f>
        <v>36.5767422412616</v>
      </c>
      <c r="K158" s="384"/>
      <c r="L158" s="386" t="n">
        <f aca="false">E158+J158-K158</f>
        <v>127.716444609962</v>
      </c>
      <c r="M158" s="384"/>
      <c r="N158" s="384"/>
    </row>
    <row r="159" customFormat="false" ht="12.75" hidden="false" customHeight="false" outlineLevel="0" collapsed="false">
      <c r="B159" s="387"/>
      <c r="C159" s="393" t="s">
        <v>226</v>
      </c>
      <c r="D159" s="391"/>
      <c r="E159" s="383" t="n">
        <f aca="false">'GFA &amp; Dep-MYT 4th Control'!F92</f>
        <v>358.265051210911</v>
      </c>
      <c r="F159" s="383"/>
      <c r="G159" s="383"/>
      <c r="H159" s="383" t="n">
        <f aca="false">'GFA &amp; Dep-MYT 4th Control'!G121</f>
        <v>131.665318866547</v>
      </c>
      <c r="I159" s="384"/>
      <c r="J159" s="384" t="n">
        <f aca="false">H159+I159</f>
        <v>131.665318866547</v>
      </c>
      <c r="K159" s="384"/>
      <c r="L159" s="386" t="n">
        <f aca="false">E159+J159-K159</f>
        <v>489.930370077458</v>
      </c>
      <c r="M159" s="384"/>
      <c r="N159" s="384"/>
    </row>
    <row r="160" customFormat="false" ht="12.75" hidden="false" customHeight="false" outlineLevel="0" collapsed="false">
      <c r="B160" s="387"/>
      <c r="C160" s="393" t="s">
        <v>227</v>
      </c>
      <c r="D160" s="391"/>
      <c r="E160" s="383" t="n">
        <f aca="false">'GFA &amp; Dep-MYT 4th Control'!F93</f>
        <v>267.666655790726</v>
      </c>
      <c r="F160" s="383"/>
      <c r="G160" s="383"/>
      <c r="H160" s="383" t="n">
        <f aca="false">'GFA &amp; Dep-MYT 4th Control'!G122</f>
        <v>102.482315296029</v>
      </c>
      <c r="I160" s="384"/>
      <c r="J160" s="384" t="n">
        <f aca="false">H160+I160</f>
        <v>102.482315296029</v>
      </c>
      <c r="K160" s="384"/>
      <c r="L160" s="386" t="n">
        <f aca="false">E160+J160-K160</f>
        <v>370.148971086755</v>
      </c>
      <c r="M160" s="384"/>
      <c r="N160" s="384"/>
    </row>
    <row r="161" customFormat="false" ht="12.75" hidden="false" customHeight="false" outlineLevel="0" collapsed="false">
      <c r="B161" s="387"/>
      <c r="C161" s="393"/>
      <c r="D161" s="391"/>
      <c r="E161" s="383" t="n">
        <f aca="false">'GFA &amp; Dep-MYT 4th Control'!F94</f>
        <v>0</v>
      </c>
      <c r="F161" s="383"/>
      <c r="G161" s="383"/>
      <c r="H161" s="383" t="n">
        <f aca="false">'GFA &amp; Dep-MYT 4th Control'!G123</f>
        <v>0</v>
      </c>
      <c r="I161" s="384"/>
      <c r="J161" s="384"/>
      <c r="K161" s="384"/>
      <c r="L161" s="386" t="n">
        <f aca="false">E161+J161-K161</f>
        <v>0</v>
      </c>
      <c r="M161" s="384"/>
      <c r="N161" s="384"/>
    </row>
    <row r="162" customFormat="false" ht="12.75" hidden="false" customHeight="false" outlineLevel="0" collapsed="false">
      <c r="B162" s="387"/>
      <c r="C162" s="388" t="s">
        <v>214</v>
      </c>
      <c r="D162" s="391"/>
      <c r="E162" s="383" t="n">
        <f aca="false">'GFA &amp; Dep-MYT 4th Control'!F95</f>
        <v>2.00002503274177E-010</v>
      </c>
      <c r="F162" s="383"/>
      <c r="G162" s="383"/>
      <c r="H162" s="383" t="n">
        <f aca="false">'GFA &amp; Dep-MYT 4th Control'!G124</f>
        <v>0</v>
      </c>
      <c r="I162" s="384"/>
      <c r="J162" s="384" t="n">
        <f aca="false">H162+I162</f>
        <v>0</v>
      </c>
      <c r="K162" s="384"/>
      <c r="L162" s="386" t="n">
        <f aca="false">E162+J162-K162</f>
        <v>2.00002503274177E-010</v>
      </c>
      <c r="M162" s="384"/>
      <c r="N162" s="384"/>
    </row>
    <row r="163" customFormat="false" ht="12.75" hidden="false" customHeight="false" outlineLevel="0" collapsed="false">
      <c r="B163" s="387"/>
      <c r="C163" s="388" t="s">
        <v>228</v>
      </c>
      <c r="D163" s="391"/>
      <c r="E163" s="383" t="n">
        <f aca="false">'GFA &amp; Dep-MYT 4th Control'!F96</f>
        <v>10.7399552379038</v>
      </c>
      <c r="F163" s="383"/>
      <c r="G163" s="383"/>
      <c r="H163" s="383" t="n">
        <f aca="false">'GFA &amp; Dep-MYT 4th Control'!G125</f>
        <v>13.9930713220933</v>
      </c>
      <c r="I163" s="384"/>
      <c r="J163" s="384" t="n">
        <f aca="false">H163+I163</f>
        <v>13.9930713220933</v>
      </c>
      <c r="K163" s="384"/>
      <c r="L163" s="386" t="n">
        <f aca="false">E163+J163-K163</f>
        <v>24.7330265599971</v>
      </c>
      <c r="M163" s="384"/>
      <c r="N163" s="384"/>
    </row>
    <row r="164" customFormat="false" ht="12.75" hidden="false" customHeight="false" outlineLevel="0" collapsed="false">
      <c r="B164" s="387"/>
      <c r="C164" s="388" t="s">
        <v>229</v>
      </c>
      <c r="D164" s="391"/>
      <c r="E164" s="383" t="n">
        <f aca="false">'GFA &amp; Dep-MYT 4th Control'!F97</f>
        <v>25.7654568113398</v>
      </c>
      <c r="F164" s="383"/>
      <c r="G164" s="383"/>
      <c r="H164" s="383" t="n">
        <f aca="false">'GFA &amp; Dep-MYT 4th Control'!G126</f>
        <v>6.46912558515756</v>
      </c>
      <c r="I164" s="384"/>
      <c r="J164" s="384" t="n">
        <f aca="false">H164+I164</f>
        <v>6.46912558515756</v>
      </c>
      <c r="K164" s="384"/>
      <c r="L164" s="386" t="n">
        <f aca="false">E164+J164-K164</f>
        <v>32.2345823964974</v>
      </c>
      <c r="M164" s="384"/>
      <c r="N164" s="384"/>
    </row>
    <row r="165" customFormat="false" ht="12.75" hidden="false" customHeight="false" outlineLevel="0" collapsed="false">
      <c r="B165" s="387"/>
      <c r="C165" s="388" t="s">
        <v>230</v>
      </c>
      <c r="D165" s="389"/>
      <c r="E165" s="383" t="n">
        <f aca="false">'GFA &amp; Dep-MYT 4th Control'!F98</f>
        <v>2463.99244294791</v>
      </c>
      <c r="F165" s="383"/>
      <c r="G165" s="383"/>
      <c r="H165" s="383" t="n">
        <f aca="false">'GFA &amp; Dep-MYT 4th Control'!G127</f>
        <v>0</v>
      </c>
      <c r="I165" s="384"/>
      <c r="J165" s="384" t="n">
        <f aca="false">H165+I165</f>
        <v>0</v>
      </c>
      <c r="K165" s="384"/>
      <c r="L165" s="386" t="n">
        <f aca="false">E165+J165-K165</f>
        <v>2463.99244294791</v>
      </c>
      <c r="M165" s="384"/>
      <c r="N165" s="384"/>
    </row>
    <row r="166" customFormat="false" ht="12.75" hidden="false" customHeight="false" outlineLevel="0" collapsed="false">
      <c r="B166" s="387"/>
      <c r="C166" s="395" t="s">
        <v>232</v>
      </c>
      <c r="D166" s="391"/>
      <c r="E166" s="383" t="n">
        <f aca="false">'GFA &amp; Dep-MYT 4th Control'!F99</f>
        <v>0</v>
      </c>
      <c r="F166" s="383"/>
      <c r="G166" s="383"/>
      <c r="H166" s="383" t="n">
        <f aca="false">'GFA &amp; Dep-MYT 4th Control'!G128</f>
        <v>0</v>
      </c>
      <c r="I166" s="384"/>
      <c r="J166" s="384" t="n">
        <f aca="false">H166+I166</f>
        <v>0</v>
      </c>
      <c r="K166" s="384"/>
      <c r="L166" s="386" t="n">
        <f aca="false">E166+J166-K166</f>
        <v>0</v>
      </c>
      <c r="M166" s="384"/>
      <c r="N166" s="384"/>
    </row>
    <row r="167" customFormat="false" ht="12.75" hidden="false" customHeight="false" outlineLevel="0" collapsed="false">
      <c r="B167" s="387"/>
      <c r="C167" s="395" t="s">
        <v>233</v>
      </c>
      <c r="D167" s="391"/>
      <c r="E167" s="383" t="n">
        <f aca="false">'GFA &amp; Dep-MYT 4th Control'!F100</f>
        <v>0</v>
      </c>
      <c r="F167" s="383"/>
      <c r="G167" s="383"/>
      <c r="H167" s="383" t="n">
        <f aca="false">'GFA &amp; Dep-MYT 4th Control'!G129</f>
        <v>0</v>
      </c>
      <c r="I167" s="384"/>
      <c r="J167" s="384" t="n">
        <f aca="false">H167+I167</f>
        <v>0</v>
      </c>
      <c r="K167" s="384"/>
      <c r="L167" s="386" t="n">
        <f aca="false">E167+J167-K167</f>
        <v>0</v>
      </c>
      <c r="M167" s="384"/>
      <c r="N167" s="384"/>
    </row>
    <row r="168" customFormat="false" ht="13.5" hidden="false" customHeight="false" outlineLevel="0" collapsed="false">
      <c r="B168" s="387"/>
      <c r="C168" s="396"/>
      <c r="D168" s="391"/>
      <c r="E168" s="383" t="n">
        <f aca="false">'GFA &amp; Dep-MYT 4th Control'!F101</f>
        <v>0</v>
      </c>
      <c r="F168" s="383"/>
      <c r="G168" s="383"/>
      <c r="H168" s="383" t="n">
        <f aca="false">'GFA &amp; Dep-MYT 4th Control'!G130</f>
        <v>0</v>
      </c>
      <c r="I168" s="384"/>
      <c r="J168" s="384"/>
      <c r="K168" s="384"/>
      <c r="L168" s="386" t="n">
        <f aca="false">E168+J168-K168</f>
        <v>0</v>
      </c>
      <c r="M168" s="384"/>
      <c r="N168" s="384"/>
    </row>
    <row r="169" customFormat="false" ht="13.5" hidden="false" customHeight="false" outlineLevel="0" collapsed="false">
      <c r="B169" s="397"/>
      <c r="C169" s="398" t="s">
        <v>284</v>
      </c>
      <c r="D169" s="399"/>
      <c r="E169" s="400" t="n">
        <f aca="false">SUM(E143:E168)</f>
        <v>4509.89927881342</v>
      </c>
      <c r="F169" s="400" t="n">
        <f aca="false">SUM(F143:F168)</f>
        <v>0</v>
      </c>
      <c r="G169" s="401" t="n">
        <f aca="false">SUM(G143:G168)</f>
        <v>0</v>
      </c>
      <c r="H169" s="400" t="n">
        <f aca="false">SUM(H143:H168)</f>
        <v>688.279322910788</v>
      </c>
      <c r="I169" s="400" t="n">
        <f aca="false">SUM(I143:I168)</f>
        <v>0</v>
      </c>
      <c r="J169" s="400" t="n">
        <f aca="false">SUM(J143:J168)</f>
        <v>688.279322910788</v>
      </c>
      <c r="K169" s="400" t="n">
        <f aca="false">SUM(K143:K168)</f>
        <v>0</v>
      </c>
      <c r="L169" s="400" t="n">
        <f aca="false">SUM(L143:L168)</f>
        <v>5198.17860172421</v>
      </c>
      <c r="M169" s="400" t="n">
        <f aca="false">SUM(M143:M168)</f>
        <v>0</v>
      </c>
      <c r="N169" s="400"/>
    </row>
    <row r="170" customFormat="false" ht="12.75" hidden="false" customHeight="false" outlineLevel="0" collapsed="false">
      <c r="B170" s="402"/>
      <c r="C170" s="403"/>
      <c r="D170" s="404"/>
      <c r="E170" s="405"/>
      <c r="F170" s="405"/>
      <c r="G170" s="406"/>
      <c r="H170" s="405"/>
      <c r="I170" s="405"/>
      <c r="J170" s="405"/>
      <c r="K170" s="405"/>
      <c r="L170" s="405"/>
      <c r="M170" s="405"/>
      <c r="N170" s="402"/>
    </row>
    <row r="171" customFormat="false" ht="12.75" hidden="false" customHeight="false" outlineLevel="0" collapsed="false">
      <c r="B171" s="402"/>
      <c r="C171" s="403"/>
      <c r="D171" s="404"/>
      <c r="E171" s="405"/>
      <c r="F171" s="405"/>
      <c r="G171" s="406"/>
      <c r="H171" s="405"/>
      <c r="I171" s="405"/>
      <c r="J171" s="405"/>
      <c r="K171" s="405"/>
      <c r="L171" s="405"/>
      <c r="M171" s="405"/>
      <c r="N171" s="402"/>
    </row>
    <row r="172" customFormat="false" ht="12.75" hidden="false" customHeight="false" outlineLevel="0" collapsed="false">
      <c r="B172" s="402"/>
      <c r="C172" s="403"/>
      <c r="D172" s="404"/>
      <c r="E172" s="405"/>
      <c r="F172" s="405"/>
      <c r="G172" s="406"/>
      <c r="H172" s="405"/>
      <c r="I172" s="405"/>
      <c r="J172" s="405"/>
      <c r="K172" s="405"/>
      <c r="L172" s="405"/>
      <c r="M172" s="405"/>
      <c r="N172" s="402"/>
    </row>
    <row r="173" customFormat="false" ht="12.75" hidden="false" customHeight="false" outlineLevel="0" collapsed="false">
      <c r="B173" s="402"/>
      <c r="C173" s="403"/>
      <c r="D173" s="404"/>
      <c r="E173" s="405"/>
      <c r="F173" s="405"/>
      <c r="G173" s="406"/>
      <c r="H173" s="405"/>
      <c r="I173" s="405"/>
      <c r="J173" s="405"/>
      <c r="K173" s="405"/>
      <c r="L173" s="405"/>
      <c r="M173" s="405"/>
      <c r="N173" s="402"/>
    </row>
    <row r="174" customFormat="false" ht="13.5" hidden="false" customHeight="false" outlineLevel="0" collapsed="false">
      <c r="B174" s="372" t="s">
        <v>291</v>
      </c>
      <c r="F174" s="372"/>
      <c r="L174" s="372"/>
      <c r="M174" s="372" t="s">
        <v>287</v>
      </c>
    </row>
    <row r="175" customFormat="false" ht="13.5" hidden="false" customHeight="true" outlineLevel="0" collapsed="false">
      <c r="B175" s="375" t="s">
        <v>271</v>
      </c>
      <c r="C175" s="375" t="s">
        <v>272</v>
      </c>
      <c r="D175" s="375" t="s">
        <v>273</v>
      </c>
      <c r="E175" s="376" t="s">
        <v>274</v>
      </c>
      <c r="F175" s="376" t="s">
        <v>275</v>
      </c>
      <c r="G175" s="407" t="s">
        <v>276</v>
      </c>
      <c r="H175" s="407"/>
      <c r="I175" s="407"/>
      <c r="J175" s="407"/>
      <c r="K175" s="376" t="s">
        <v>277</v>
      </c>
      <c r="L175" s="376" t="s">
        <v>278</v>
      </c>
      <c r="M175" s="376" t="s">
        <v>279</v>
      </c>
      <c r="N175" s="376" t="s">
        <v>280</v>
      </c>
    </row>
    <row r="176" customFormat="false" ht="39" hidden="false" customHeight="false" outlineLevel="0" collapsed="false">
      <c r="B176" s="375"/>
      <c r="C176" s="375"/>
      <c r="D176" s="375"/>
      <c r="E176" s="376"/>
      <c r="F176" s="376"/>
      <c r="G176" s="378" t="s">
        <v>281</v>
      </c>
      <c r="H176" s="379" t="s">
        <v>282</v>
      </c>
      <c r="I176" s="379" t="s">
        <v>283</v>
      </c>
      <c r="J176" s="379" t="s">
        <v>76</v>
      </c>
      <c r="K176" s="376"/>
      <c r="L176" s="376"/>
      <c r="M176" s="376"/>
      <c r="N176" s="376"/>
    </row>
    <row r="177" customFormat="false" ht="12.75" hidden="false" customHeight="false" outlineLevel="0" collapsed="false">
      <c r="B177" s="380"/>
      <c r="C177" s="381" t="s">
        <v>207</v>
      </c>
      <c r="D177" s="382"/>
      <c r="E177" s="383" t="n">
        <f aca="false">'GFA &amp; Dep-MYT 4th Control'!G76</f>
        <v>0</v>
      </c>
      <c r="F177" s="383"/>
      <c r="G177" s="383"/>
      <c r="H177" s="383" t="n">
        <f aca="false">'GFA &amp; Dep-MYT 4th Control'!H105</f>
        <v>0</v>
      </c>
      <c r="I177" s="384"/>
      <c r="J177" s="384" t="n">
        <f aca="false">H177+I177</f>
        <v>0</v>
      </c>
      <c r="K177" s="384"/>
      <c r="L177" s="386" t="n">
        <f aca="false">E177+J177-K177</f>
        <v>0</v>
      </c>
      <c r="M177" s="384"/>
      <c r="N177" s="384"/>
    </row>
    <row r="178" customFormat="false" ht="12.75" hidden="false" customHeight="false" outlineLevel="0" collapsed="false">
      <c r="B178" s="387"/>
      <c r="C178" s="388" t="s">
        <v>113</v>
      </c>
      <c r="D178" s="389"/>
      <c r="E178" s="383" t="n">
        <f aca="false">'GFA &amp; Dep-MYT 4th Control'!G77</f>
        <v>56.7106744984793</v>
      </c>
      <c r="F178" s="383"/>
      <c r="G178" s="383"/>
      <c r="H178" s="383" t="n">
        <f aca="false">'GFA &amp; Dep-MYT 4th Control'!H106</f>
        <v>11.3155621431242</v>
      </c>
      <c r="I178" s="384"/>
      <c r="J178" s="384" t="n">
        <f aca="false">H178+I178</f>
        <v>11.3155621431242</v>
      </c>
      <c r="K178" s="384"/>
      <c r="L178" s="386" t="n">
        <f aca="false">E178+J178-K178</f>
        <v>68.0262366416035</v>
      </c>
      <c r="M178" s="384"/>
      <c r="N178" s="384"/>
    </row>
    <row r="179" customFormat="false" ht="12.75" hidden="false" customHeight="false" outlineLevel="0" collapsed="false">
      <c r="B179" s="387"/>
      <c r="C179" s="390" t="s">
        <v>212</v>
      </c>
      <c r="D179" s="389"/>
      <c r="E179" s="383" t="n">
        <f aca="false">'GFA &amp; Dep-MYT 4th Control'!G78</f>
        <v>0</v>
      </c>
      <c r="F179" s="383"/>
      <c r="G179" s="383"/>
      <c r="H179" s="383" t="n">
        <f aca="false">'GFA &amp; Dep-MYT 4th Control'!H107</f>
        <v>0</v>
      </c>
      <c r="I179" s="384"/>
      <c r="J179" s="384" t="n">
        <f aca="false">H179+I179</f>
        <v>0</v>
      </c>
      <c r="K179" s="384"/>
      <c r="L179" s="386" t="n">
        <f aca="false">E179+J179-K179</f>
        <v>0</v>
      </c>
      <c r="M179" s="384"/>
      <c r="N179" s="384"/>
    </row>
    <row r="180" s="402" customFormat="true" ht="12.75" hidden="false" customHeight="false" outlineLevel="0" collapsed="false">
      <c r="B180" s="387"/>
      <c r="C180" s="390" t="s">
        <v>213</v>
      </c>
      <c r="D180" s="391"/>
      <c r="E180" s="383" t="n">
        <f aca="false">'GFA &amp; Dep-MYT 4th Control'!G79</f>
        <v>0</v>
      </c>
      <c r="F180" s="383"/>
      <c r="G180" s="383"/>
      <c r="H180" s="383" t="n">
        <f aca="false">'GFA &amp; Dep-MYT 4th Control'!H108</f>
        <v>0</v>
      </c>
      <c r="I180" s="384"/>
      <c r="J180" s="384" t="n">
        <f aca="false">H180+I180</f>
        <v>0</v>
      </c>
      <c r="K180" s="384"/>
      <c r="L180" s="386" t="n">
        <f aca="false">E180+J180-K180</f>
        <v>0</v>
      </c>
      <c r="M180" s="384"/>
      <c r="N180" s="384"/>
    </row>
    <row r="181" customFormat="false" ht="12.75" hidden="false" customHeight="false" outlineLevel="0" collapsed="false">
      <c r="B181" s="387"/>
      <c r="C181" s="390" t="s">
        <v>215</v>
      </c>
      <c r="D181" s="391"/>
      <c r="E181" s="383" t="n">
        <f aca="false">'GFA &amp; Dep-MYT 4th Control'!G80</f>
        <v>0</v>
      </c>
      <c r="F181" s="383"/>
      <c r="G181" s="383"/>
      <c r="H181" s="383" t="n">
        <f aca="false">'GFA &amp; Dep-MYT 4th Control'!H109</f>
        <v>0</v>
      </c>
      <c r="I181" s="384"/>
      <c r="J181" s="384" t="n">
        <f aca="false">H181+I181</f>
        <v>0</v>
      </c>
      <c r="K181" s="384"/>
      <c r="L181" s="386" t="n">
        <f aca="false">E181+J181-K181</f>
        <v>0</v>
      </c>
      <c r="M181" s="384"/>
      <c r="N181" s="384"/>
    </row>
    <row r="182" customFormat="false" ht="12.75" hidden="false" customHeight="false" outlineLevel="0" collapsed="false">
      <c r="B182" s="387"/>
      <c r="C182" s="392" t="s">
        <v>109</v>
      </c>
      <c r="D182" s="389"/>
      <c r="E182" s="383" t="n">
        <f aca="false">'GFA &amp; Dep-MYT 4th Control'!G81</f>
        <v>0</v>
      </c>
      <c r="F182" s="383"/>
      <c r="G182" s="383"/>
      <c r="H182" s="383" t="n">
        <f aca="false">'GFA &amp; Dep-MYT 4th Control'!H110</f>
        <v>0</v>
      </c>
      <c r="I182" s="384"/>
      <c r="J182" s="384"/>
      <c r="K182" s="384"/>
      <c r="L182" s="386" t="n">
        <f aca="false">E182+J182-K182</f>
        <v>0</v>
      </c>
      <c r="M182" s="384"/>
      <c r="N182" s="384"/>
    </row>
    <row r="183" customFormat="false" ht="12.75" hidden="false" customHeight="false" outlineLevel="0" collapsed="false">
      <c r="B183" s="387"/>
      <c r="C183" s="393" t="s">
        <v>217</v>
      </c>
      <c r="D183" s="391"/>
      <c r="E183" s="383" t="n">
        <f aca="false">'GFA &amp; Dep-MYT 4th Control'!G82</f>
        <v>0.0635038070464451</v>
      </c>
      <c r="F183" s="383"/>
      <c r="G183" s="383"/>
      <c r="H183" s="383" t="n">
        <f aca="false">'GFA &amp; Dep-MYT 4th Control'!H111</f>
        <v>0.0202302375773683</v>
      </c>
      <c r="I183" s="384"/>
      <c r="J183" s="384" t="n">
        <f aca="false">H183+I183</f>
        <v>0.0202302375773683</v>
      </c>
      <c r="K183" s="384"/>
      <c r="L183" s="386" t="n">
        <f aca="false">E183+J183-K183</f>
        <v>0.0837340446238134</v>
      </c>
      <c r="M183" s="384"/>
      <c r="N183" s="384"/>
    </row>
    <row r="184" customFormat="false" ht="12.75" hidden="false" customHeight="false" outlineLevel="0" collapsed="false">
      <c r="B184" s="387"/>
      <c r="C184" s="393" t="s">
        <v>218</v>
      </c>
      <c r="D184" s="391"/>
      <c r="E184" s="383" t="n">
        <f aca="false">'GFA &amp; Dep-MYT 4th Control'!G83</f>
        <v>497.613555752894</v>
      </c>
      <c r="F184" s="383"/>
      <c r="G184" s="383"/>
      <c r="H184" s="383" t="n">
        <f aca="false">'GFA &amp; Dep-MYT 4th Control'!H112</f>
        <v>151.888428174073</v>
      </c>
      <c r="I184" s="384"/>
      <c r="J184" s="384" t="n">
        <f aca="false">H184+I184</f>
        <v>151.888428174073</v>
      </c>
      <c r="K184" s="384"/>
      <c r="L184" s="386" t="n">
        <f aca="false">E184+J184-K184</f>
        <v>649.501983926967</v>
      </c>
      <c r="M184" s="384"/>
      <c r="N184" s="384"/>
    </row>
    <row r="185" customFormat="false" ht="12.75" hidden="false" customHeight="false" outlineLevel="0" collapsed="false">
      <c r="B185" s="387"/>
      <c r="C185" s="393" t="s">
        <v>288</v>
      </c>
      <c r="D185" s="391"/>
      <c r="E185" s="383" t="n">
        <f aca="false">'GFA &amp; Dep-MYT 4th Control'!G84</f>
        <v>858.071310322441</v>
      </c>
      <c r="F185" s="383"/>
      <c r="G185" s="383"/>
      <c r="H185" s="383" t="n">
        <f aca="false">'GFA &amp; Dep-MYT 4th Control'!H113</f>
        <v>259.843276705045</v>
      </c>
      <c r="I185" s="384"/>
      <c r="J185" s="384" t="n">
        <f aca="false">H185+I185</f>
        <v>259.843276705045</v>
      </c>
      <c r="K185" s="384"/>
      <c r="L185" s="386" t="n">
        <f aca="false">E185+J185-K185</f>
        <v>1117.91458702749</v>
      </c>
      <c r="M185" s="384"/>
      <c r="N185" s="384"/>
    </row>
    <row r="186" customFormat="false" ht="12.75" hidden="false" customHeight="false" outlineLevel="0" collapsed="false">
      <c r="B186" s="387"/>
      <c r="C186" s="393"/>
      <c r="D186" s="391"/>
      <c r="E186" s="383" t="n">
        <f aca="false">'GFA &amp; Dep-MYT 4th Control'!G85</f>
        <v>0</v>
      </c>
      <c r="F186" s="383"/>
      <c r="G186" s="383"/>
      <c r="H186" s="383" t="n">
        <f aca="false">'GFA &amp; Dep-MYT 4th Control'!H114</f>
        <v>0</v>
      </c>
      <c r="I186" s="384"/>
      <c r="J186" s="384"/>
      <c r="K186" s="384"/>
      <c r="L186" s="386" t="n">
        <f aca="false">E186+J186-K186</f>
        <v>0</v>
      </c>
      <c r="M186" s="384"/>
      <c r="N186" s="384"/>
    </row>
    <row r="187" customFormat="false" ht="12.75" hidden="false" customHeight="false" outlineLevel="0" collapsed="false">
      <c r="B187" s="387"/>
      <c r="C187" s="393" t="s">
        <v>220</v>
      </c>
      <c r="D187" s="391"/>
      <c r="E187" s="383" t="n">
        <f aca="false">'GFA &amp; Dep-MYT 4th Control'!G86</f>
        <v>0</v>
      </c>
      <c r="F187" s="383"/>
      <c r="G187" s="383"/>
      <c r="H187" s="383" t="n">
        <f aca="false">'GFA &amp; Dep-MYT 4th Control'!H115</f>
        <v>0</v>
      </c>
      <c r="I187" s="384"/>
      <c r="J187" s="384" t="n">
        <f aca="false">H187+I187</f>
        <v>0</v>
      </c>
      <c r="K187" s="384"/>
      <c r="L187" s="386" t="n">
        <f aca="false">E187+J187-K187</f>
        <v>0</v>
      </c>
      <c r="M187" s="384"/>
      <c r="N187" s="384"/>
    </row>
    <row r="188" customFormat="false" ht="12.75" hidden="false" customHeight="false" outlineLevel="0" collapsed="false">
      <c r="B188" s="387"/>
      <c r="C188" s="393" t="s">
        <v>221</v>
      </c>
      <c r="D188" s="391"/>
      <c r="E188" s="383" t="n">
        <f aca="false">'GFA &amp; Dep-MYT 4th Control'!G87</f>
        <v>0</v>
      </c>
      <c r="F188" s="383"/>
      <c r="G188" s="383"/>
      <c r="H188" s="383" t="n">
        <f aca="false">'GFA &amp; Dep-MYT 4th Control'!H116</f>
        <v>0</v>
      </c>
      <c r="I188" s="384"/>
      <c r="J188" s="384" t="n">
        <f aca="false">H188+I188</f>
        <v>0</v>
      </c>
      <c r="K188" s="384"/>
      <c r="L188" s="386" t="n">
        <f aca="false">E188+J188-K188</f>
        <v>0</v>
      </c>
      <c r="M188" s="384"/>
      <c r="N188" s="384"/>
    </row>
    <row r="189" customFormat="false" ht="12.75" hidden="false" customHeight="false" outlineLevel="0" collapsed="false">
      <c r="B189" s="387"/>
      <c r="C189" s="393" t="s">
        <v>223</v>
      </c>
      <c r="D189" s="391"/>
      <c r="E189" s="383" t="n">
        <f aca="false">'GFA &amp; Dep-MYT 4th Control'!G88</f>
        <v>167.541646013853</v>
      </c>
      <c r="F189" s="383"/>
      <c r="G189" s="383"/>
      <c r="H189" s="383" t="n">
        <f aca="false">'GFA &amp; Dep-MYT 4th Control'!H117</f>
        <v>67.1241229731798</v>
      </c>
      <c r="I189" s="384"/>
      <c r="J189" s="384" t="n">
        <f aca="false">H189+I189</f>
        <v>67.1241229731798</v>
      </c>
      <c r="K189" s="384"/>
      <c r="L189" s="386" t="n">
        <f aca="false">E189+J189-K189</f>
        <v>234.665768987033</v>
      </c>
      <c r="M189" s="384"/>
      <c r="N189" s="384"/>
    </row>
    <row r="190" customFormat="false" ht="12.75" hidden="false" customHeight="false" outlineLevel="0" collapsed="false">
      <c r="B190" s="387"/>
      <c r="C190" s="394"/>
      <c r="D190" s="391"/>
      <c r="E190" s="383" t="n">
        <f aca="false">'GFA &amp; Dep-MYT 4th Control'!G89</f>
        <v>0</v>
      </c>
      <c r="F190" s="383"/>
      <c r="G190" s="383"/>
      <c r="H190" s="383" t="n">
        <f aca="false">'GFA &amp; Dep-MYT 4th Control'!H118</f>
        <v>0</v>
      </c>
      <c r="I190" s="384"/>
      <c r="J190" s="384"/>
      <c r="K190" s="384"/>
      <c r="L190" s="386" t="n">
        <f aca="false">E190+J190-K190</f>
        <v>0</v>
      </c>
      <c r="M190" s="384"/>
      <c r="N190" s="384"/>
    </row>
    <row r="191" customFormat="false" ht="12.75" hidden="false" customHeight="false" outlineLevel="0" collapsed="false">
      <c r="B191" s="387"/>
      <c r="C191" s="392" t="s">
        <v>224</v>
      </c>
      <c r="D191" s="391"/>
      <c r="E191" s="383" t="n">
        <f aca="false">'GFA &amp; Dep-MYT 4th Control'!G90</f>
        <v>0</v>
      </c>
      <c r="F191" s="383"/>
      <c r="G191" s="383"/>
      <c r="H191" s="383" t="n">
        <f aca="false">'GFA &amp; Dep-MYT 4th Control'!H119</f>
        <v>0</v>
      </c>
      <c r="I191" s="384"/>
      <c r="J191" s="384"/>
      <c r="K191" s="384"/>
      <c r="L191" s="386" t="n">
        <f aca="false">E191+J191-K191</f>
        <v>0</v>
      </c>
      <c r="M191" s="384"/>
      <c r="N191" s="384"/>
    </row>
    <row r="192" customFormat="false" ht="12.75" hidden="false" customHeight="false" outlineLevel="0" collapsed="false">
      <c r="B192" s="387"/>
      <c r="C192" s="393" t="s">
        <v>225</v>
      </c>
      <c r="D192" s="391"/>
      <c r="E192" s="383" t="n">
        <f aca="false">'GFA &amp; Dep-MYT 4th Control'!G91</f>
        <v>116.203691038262</v>
      </c>
      <c r="F192" s="383"/>
      <c r="G192" s="383"/>
      <c r="H192" s="383" t="n">
        <f aca="false">'GFA &amp; Dep-MYT 4th Control'!H120</f>
        <v>47.2636812676994</v>
      </c>
      <c r="I192" s="384"/>
      <c r="J192" s="384" t="n">
        <f aca="false">H192+I192</f>
        <v>47.2636812676994</v>
      </c>
      <c r="K192" s="384"/>
      <c r="L192" s="386" t="n">
        <f aca="false">E192+J192-K192</f>
        <v>163.467372305962</v>
      </c>
      <c r="M192" s="384"/>
      <c r="N192" s="384"/>
    </row>
    <row r="193" customFormat="false" ht="12.75" hidden="false" customHeight="false" outlineLevel="0" collapsed="false">
      <c r="B193" s="387"/>
      <c r="C193" s="393" t="s">
        <v>226</v>
      </c>
      <c r="D193" s="391"/>
      <c r="E193" s="383" t="n">
        <f aca="false">'GFA &amp; Dep-MYT 4th Control'!G92</f>
        <v>458.383038870458</v>
      </c>
      <c r="F193" s="383"/>
      <c r="G193" s="383"/>
      <c r="H193" s="383" t="n">
        <f aca="false">'GFA &amp; Dep-MYT 4th Control'!H121</f>
        <v>171.972508126718</v>
      </c>
      <c r="I193" s="384"/>
      <c r="J193" s="384" t="n">
        <f aca="false">H193+I193</f>
        <v>171.972508126718</v>
      </c>
      <c r="K193" s="384"/>
      <c r="L193" s="386" t="n">
        <f aca="false">E193+J193-K193</f>
        <v>630.355546997177</v>
      </c>
      <c r="M193" s="384"/>
      <c r="N193" s="384"/>
    </row>
    <row r="194" customFormat="false" ht="12.75" hidden="false" customHeight="false" outlineLevel="0" collapsed="false">
      <c r="B194" s="387"/>
      <c r="C194" s="393" t="s">
        <v>227</v>
      </c>
      <c r="D194" s="391"/>
      <c r="E194" s="383" t="n">
        <f aca="false">'GFA &amp; Dep-MYT 4th Control'!G93</f>
        <v>341.749836812555</v>
      </c>
      <c r="F194" s="383"/>
      <c r="G194" s="383"/>
      <c r="H194" s="383" t="n">
        <f aca="false">'GFA &amp; Dep-MYT 4th Control'!H122</f>
        <v>134.397900864469</v>
      </c>
      <c r="I194" s="384"/>
      <c r="J194" s="384" t="n">
        <f aca="false">H194+I194</f>
        <v>134.397900864469</v>
      </c>
      <c r="K194" s="384"/>
      <c r="L194" s="386" t="n">
        <f aca="false">E194+J194-K194</f>
        <v>476.147737677024</v>
      </c>
      <c r="M194" s="384"/>
      <c r="N194" s="384"/>
    </row>
    <row r="195" customFormat="false" ht="12.75" hidden="false" customHeight="false" outlineLevel="0" collapsed="false">
      <c r="B195" s="387"/>
      <c r="C195" s="393"/>
      <c r="D195" s="391"/>
      <c r="E195" s="383" t="n">
        <f aca="false">'GFA &amp; Dep-MYT 4th Control'!G94</f>
        <v>0</v>
      </c>
      <c r="F195" s="383"/>
      <c r="G195" s="383"/>
      <c r="H195" s="383" t="n">
        <f aca="false">'GFA &amp; Dep-MYT 4th Control'!H123</f>
        <v>0</v>
      </c>
      <c r="I195" s="384"/>
      <c r="J195" s="384"/>
      <c r="K195" s="384"/>
      <c r="L195" s="386" t="n">
        <f aca="false">E195+J195-K195</f>
        <v>0</v>
      </c>
      <c r="M195" s="384"/>
      <c r="N195" s="384"/>
    </row>
    <row r="196" customFormat="false" ht="12.75" hidden="false" customHeight="false" outlineLevel="0" collapsed="false">
      <c r="B196" s="387"/>
      <c r="C196" s="388" t="s">
        <v>214</v>
      </c>
      <c r="D196" s="391"/>
      <c r="E196" s="383" t="n">
        <f aca="false">'GFA &amp; Dep-MYT 4th Control'!G95</f>
        <v>2.00002503274177E-010</v>
      </c>
      <c r="F196" s="383"/>
      <c r="G196" s="383"/>
      <c r="H196" s="383" t="n">
        <f aca="false">'GFA &amp; Dep-MYT 4th Control'!H124</f>
        <v>0</v>
      </c>
      <c r="I196" s="384"/>
      <c r="J196" s="384" t="n">
        <f aca="false">H196+I196</f>
        <v>0</v>
      </c>
      <c r="K196" s="384"/>
      <c r="L196" s="386" t="n">
        <f aca="false">E196+J196-K196</f>
        <v>2.00002503274177E-010</v>
      </c>
      <c r="M196" s="384"/>
      <c r="N196" s="384"/>
    </row>
    <row r="197" customFormat="false" ht="12.75" hidden="false" customHeight="false" outlineLevel="0" collapsed="false">
      <c r="B197" s="387"/>
      <c r="C197" s="388" t="s">
        <v>228</v>
      </c>
      <c r="D197" s="391"/>
      <c r="E197" s="383" t="n">
        <f aca="false">'GFA &amp; Dep-MYT 4th Control'!G96</f>
        <v>24.7118215744971</v>
      </c>
      <c r="F197" s="383"/>
      <c r="G197" s="383"/>
      <c r="H197" s="383" t="n">
        <f aca="false">'GFA &amp; Dep-MYT 4th Control'!H125</f>
        <v>21.1287367565657</v>
      </c>
      <c r="I197" s="384"/>
      <c r="J197" s="384" t="n">
        <f aca="false">H197+I197</f>
        <v>21.1287367565657</v>
      </c>
      <c r="K197" s="384"/>
      <c r="L197" s="386" t="n">
        <f aca="false">E197+J197-K197</f>
        <v>45.8405583310628</v>
      </c>
      <c r="M197" s="384"/>
      <c r="N197" s="384"/>
    </row>
    <row r="198" customFormat="false" ht="12.75" hidden="false" customHeight="false" outlineLevel="0" collapsed="false">
      <c r="B198" s="387"/>
      <c r="C198" s="388" t="s">
        <v>229</v>
      </c>
      <c r="D198" s="391"/>
      <c r="E198" s="383" t="n">
        <f aca="false">'GFA &amp; Dep-MYT 4th Control'!G97</f>
        <v>26.7581085990975</v>
      </c>
      <c r="F198" s="383"/>
      <c r="G198" s="383"/>
      <c r="H198" s="383" t="n">
        <f aca="false">'GFA &amp; Dep-MYT 4th Control'!H126</f>
        <v>6.63530389880016</v>
      </c>
      <c r="I198" s="384"/>
      <c r="J198" s="384" t="n">
        <f aca="false">H198+I198</f>
        <v>6.63530389880016</v>
      </c>
      <c r="K198" s="384"/>
      <c r="L198" s="386" t="n">
        <f aca="false">E198+J198-K198</f>
        <v>33.3934124978976</v>
      </c>
      <c r="M198" s="384"/>
      <c r="N198" s="384"/>
    </row>
    <row r="199" customFormat="false" ht="12.75" hidden="false" customHeight="false" outlineLevel="0" collapsed="false">
      <c r="B199" s="387"/>
      <c r="C199" s="388" t="s">
        <v>230</v>
      </c>
      <c r="D199" s="389"/>
      <c r="E199" s="383" t="n">
        <f aca="false">'GFA &amp; Dep-MYT 4th Control'!G98</f>
        <v>2650.37141443442</v>
      </c>
      <c r="F199" s="383"/>
      <c r="G199" s="383"/>
      <c r="H199" s="383" t="n">
        <f aca="false">'GFA &amp; Dep-MYT 4th Control'!H127</f>
        <v>0</v>
      </c>
      <c r="I199" s="384"/>
      <c r="J199" s="384" t="n">
        <f aca="false">H199+I199</f>
        <v>0</v>
      </c>
      <c r="K199" s="384"/>
      <c r="L199" s="386" t="n">
        <f aca="false">E199+J199-K199</f>
        <v>2650.37141443442</v>
      </c>
      <c r="M199" s="384"/>
      <c r="N199" s="384"/>
    </row>
    <row r="200" customFormat="false" ht="12.75" hidden="false" customHeight="false" outlineLevel="0" collapsed="false">
      <c r="B200" s="387"/>
      <c r="C200" s="395" t="s">
        <v>232</v>
      </c>
      <c r="D200" s="391"/>
      <c r="E200" s="383" t="n">
        <f aca="false">'GFA &amp; Dep-MYT 4th Control'!G99</f>
        <v>0</v>
      </c>
      <c r="F200" s="383"/>
      <c r="G200" s="383"/>
      <c r="H200" s="383" t="n">
        <f aca="false">'GFA &amp; Dep-MYT 4th Control'!H128</f>
        <v>0</v>
      </c>
      <c r="I200" s="384"/>
      <c r="J200" s="384" t="n">
        <f aca="false">H200+I200</f>
        <v>0</v>
      </c>
      <c r="K200" s="384"/>
      <c r="L200" s="386" t="n">
        <f aca="false">E200+J200-K200</f>
        <v>0</v>
      </c>
      <c r="M200" s="384"/>
      <c r="N200" s="384"/>
    </row>
    <row r="201" customFormat="false" ht="12.75" hidden="false" customHeight="false" outlineLevel="0" collapsed="false">
      <c r="B201" s="387"/>
      <c r="C201" s="395" t="s">
        <v>233</v>
      </c>
      <c r="D201" s="391"/>
      <c r="E201" s="383" t="n">
        <f aca="false">'GFA &amp; Dep-MYT 4th Control'!G100</f>
        <v>0</v>
      </c>
      <c r="F201" s="383"/>
      <c r="G201" s="383"/>
      <c r="H201" s="383" t="n">
        <f aca="false">'GFA &amp; Dep-MYT 4th Control'!H129</f>
        <v>0</v>
      </c>
      <c r="I201" s="384"/>
      <c r="J201" s="384" t="n">
        <f aca="false">H201+I201</f>
        <v>0</v>
      </c>
      <c r="K201" s="384"/>
      <c r="L201" s="386" t="n">
        <f aca="false">E201+J201-K201</f>
        <v>0</v>
      </c>
      <c r="M201" s="384"/>
      <c r="N201" s="384"/>
    </row>
    <row r="202" customFormat="false" ht="13.5" hidden="false" customHeight="false" outlineLevel="0" collapsed="false">
      <c r="B202" s="387"/>
      <c r="C202" s="396"/>
      <c r="D202" s="391"/>
      <c r="E202" s="384"/>
      <c r="F202" s="384"/>
      <c r="G202" s="385"/>
      <c r="H202" s="384"/>
      <c r="I202" s="384"/>
      <c r="J202" s="384"/>
      <c r="K202" s="384"/>
      <c r="L202" s="386" t="n">
        <f aca="false">E202+J202-K202</f>
        <v>0</v>
      </c>
      <c r="M202" s="384"/>
      <c r="N202" s="384"/>
    </row>
    <row r="203" customFormat="false" ht="13.5" hidden="false" customHeight="false" outlineLevel="0" collapsed="false">
      <c r="B203" s="397"/>
      <c r="C203" s="398" t="s">
        <v>284</v>
      </c>
      <c r="D203" s="399"/>
      <c r="E203" s="400" t="n">
        <f aca="false">SUM(E177:E202)</f>
        <v>5198.17860172421</v>
      </c>
      <c r="F203" s="400" t="n">
        <f aca="false">SUM(F177:F202)</f>
        <v>0</v>
      </c>
      <c r="G203" s="401" t="n">
        <f aca="false">SUM(G177:G202)</f>
        <v>0</v>
      </c>
      <c r="H203" s="400" t="n">
        <f aca="false">SUM(H177:H202)</f>
        <v>871.589751147252</v>
      </c>
      <c r="I203" s="400" t="n">
        <f aca="false">SUM(I177:I202)</f>
        <v>0</v>
      </c>
      <c r="J203" s="400" t="n">
        <f aca="false">SUM(J177:J202)</f>
        <v>871.589751147252</v>
      </c>
      <c r="K203" s="400" t="n">
        <f aca="false">SUM(K177:K202)</f>
        <v>0</v>
      </c>
      <c r="L203" s="400" t="n">
        <f aca="false">SUM(L177:L202)</f>
        <v>6069.76835287146</v>
      </c>
      <c r="M203" s="400" t="n">
        <f aca="false">SUM(M177:M202)</f>
        <v>0</v>
      </c>
      <c r="N203" s="400"/>
    </row>
    <row r="204" customFormat="false" ht="12.75" hidden="false" customHeight="false" outlineLevel="0" collapsed="false">
      <c r="B204" s="402"/>
      <c r="C204" s="403"/>
      <c r="D204" s="404"/>
      <c r="E204" s="405"/>
      <c r="F204" s="405"/>
      <c r="G204" s="406"/>
      <c r="H204" s="405"/>
      <c r="I204" s="405"/>
      <c r="J204" s="405"/>
      <c r="K204" s="405"/>
      <c r="L204" s="405"/>
      <c r="M204" s="405"/>
      <c r="N204" s="402"/>
    </row>
    <row r="205" customFormat="false" ht="12.75" hidden="false" customHeight="false" outlineLevel="0" collapsed="false">
      <c r="B205" s="402"/>
      <c r="C205" s="403"/>
      <c r="D205" s="404"/>
      <c r="E205" s="405"/>
      <c r="F205" s="405"/>
      <c r="G205" s="406"/>
      <c r="H205" s="405"/>
      <c r="I205" s="405"/>
      <c r="J205" s="405"/>
      <c r="K205" s="405"/>
      <c r="L205" s="405"/>
      <c r="M205" s="405"/>
      <c r="N205" s="402"/>
    </row>
    <row r="206" customFormat="false" ht="12.75" hidden="false" customHeight="false" outlineLevel="0" collapsed="false">
      <c r="B206" s="402"/>
      <c r="C206" s="403"/>
      <c r="D206" s="404"/>
      <c r="E206" s="405"/>
      <c r="F206" s="405"/>
      <c r="G206" s="406"/>
      <c r="H206" s="405"/>
      <c r="I206" s="405"/>
      <c r="J206" s="405"/>
      <c r="K206" s="405"/>
      <c r="L206" s="405"/>
      <c r="M206" s="405"/>
      <c r="N206" s="402"/>
    </row>
    <row r="207" customFormat="false" ht="12.75" hidden="false" customHeight="false" outlineLevel="0" collapsed="false">
      <c r="B207" s="402"/>
      <c r="C207" s="403"/>
      <c r="D207" s="404"/>
      <c r="E207" s="405"/>
      <c r="F207" s="405"/>
      <c r="G207" s="406"/>
      <c r="H207" s="405"/>
      <c r="I207" s="405"/>
      <c r="J207" s="405"/>
      <c r="K207" s="405"/>
      <c r="L207" s="405"/>
      <c r="M207" s="405"/>
      <c r="N207" s="402"/>
    </row>
    <row r="208" customFormat="false" ht="13.5" hidden="false" customHeight="false" outlineLevel="0" collapsed="false">
      <c r="B208" s="372" t="s">
        <v>292</v>
      </c>
      <c r="F208" s="372"/>
      <c r="L208" s="372"/>
      <c r="M208" s="372" t="s">
        <v>287</v>
      </c>
    </row>
    <row r="209" customFormat="false" ht="13.5" hidden="false" customHeight="true" outlineLevel="0" collapsed="false">
      <c r="B209" s="375" t="s">
        <v>271</v>
      </c>
      <c r="C209" s="375" t="s">
        <v>272</v>
      </c>
      <c r="D209" s="375" t="s">
        <v>273</v>
      </c>
      <c r="E209" s="376" t="s">
        <v>274</v>
      </c>
      <c r="F209" s="376" t="s">
        <v>275</v>
      </c>
      <c r="G209" s="407" t="s">
        <v>276</v>
      </c>
      <c r="H209" s="407"/>
      <c r="I209" s="407"/>
      <c r="J209" s="407"/>
      <c r="K209" s="376" t="s">
        <v>277</v>
      </c>
      <c r="L209" s="376" t="s">
        <v>278</v>
      </c>
      <c r="M209" s="376" t="s">
        <v>279</v>
      </c>
      <c r="N209" s="376" t="s">
        <v>280</v>
      </c>
    </row>
    <row r="210" customFormat="false" ht="39" hidden="false" customHeight="false" outlineLevel="0" collapsed="false">
      <c r="B210" s="375"/>
      <c r="C210" s="375"/>
      <c r="D210" s="375"/>
      <c r="E210" s="376"/>
      <c r="F210" s="376"/>
      <c r="G210" s="378" t="s">
        <v>281</v>
      </c>
      <c r="H210" s="379" t="s">
        <v>282</v>
      </c>
      <c r="I210" s="379" t="s">
        <v>283</v>
      </c>
      <c r="J210" s="379" t="s">
        <v>76</v>
      </c>
      <c r="K210" s="376"/>
      <c r="L210" s="376"/>
      <c r="M210" s="376"/>
      <c r="N210" s="376"/>
    </row>
    <row r="211" customFormat="false" ht="12.75" hidden="false" customHeight="false" outlineLevel="0" collapsed="false">
      <c r="B211" s="380"/>
      <c r="C211" s="381" t="s">
        <v>207</v>
      </c>
      <c r="D211" s="382"/>
      <c r="E211" s="383" t="n">
        <f aca="false">'GFA &amp; Dep-MYT 4th Control'!H76</f>
        <v>0</v>
      </c>
      <c r="F211" s="383"/>
      <c r="G211" s="383"/>
      <c r="H211" s="383" t="n">
        <f aca="false">'GFA &amp; Dep-MYT 4th Control'!I105</f>
        <v>0</v>
      </c>
      <c r="I211" s="384"/>
      <c r="J211" s="384" t="n">
        <f aca="false">H211+I211</f>
        <v>0</v>
      </c>
      <c r="K211" s="384"/>
      <c r="L211" s="386" t="n">
        <f aca="false">E211+J211-K211</f>
        <v>0</v>
      </c>
      <c r="M211" s="384"/>
      <c r="N211" s="384"/>
    </row>
    <row r="212" customFormat="false" ht="12.75" hidden="false" customHeight="false" outlineLevel="0" collapsed="false">
      <c r="B212" s="387"/>
      <c r="C212" s="388" t="s">
        <v>113</v>
      </c>
      <c r="D212" s="389"/>
      <c r="E212" s="383" t="n">
        <f aca="false">'GFA &amp; Dep-MYT 4th Control'!H77</f>
        <v>67.7303403080035</v>
      </c>
      <c r="F212" s="383"/>
      <c r="G212" s="383"/>
      <c r="H212" s="383" t="n">
        <f aca="false">'GFA &amp; Dep-MYT 4th Control'!I106</f>
        <v>13.2260597288138</v>
      </c>
      <c r="I212" s="384"/>
      <c r="J212" s="384" t="n">
        <f aca="false">H212+I212</f>
        <v>13.2260597288138</v>
      </c>
      <c r="K212" s="384"/>
      <c r="L212" s="386" t="n">
        <f aca="false">E212+J212-K212</f>
        <v>80.9564000368173</v>
      </c>
      <c r="M212" s="384"/>
      <c r="N212" s="384"/>
    </row>
    <row r="213" customFormat="false" ht="12.75" hidden="false" customHeight="false" outlineLevel="0" collapsed="false">
      <c r="B213" s="387"/>
      <c r="C213" s="390" t="s">
        <v>212</v>
      </c>
      <c r="D213" s="389"/>
      <c r="E213" s="383" t="n">
        <f aca="false">'GFA &amp; Dep-MYT 4th Control'!H78</f>
        <v>0</v>
      </c>
      <c r="F213" s="383"/>
      <c r="G213" s="383"/>
      <c r="H213" s="383" t="n">
        <f aca="false">'GFA &amp; Dep-MYT 4th Control'!I107</f>
        <v>0</v>
      </c>
      <c r="I213" s="384"/>
      <c r="J213" s="384" t="n">
        <f aca="false">H213+I213</f>
        <v>0</v>
      </c>
      <c r="K213" s="384"/>
      <c r="L213" s="386" t="n">
        <f aca="false">E213+J213-K213</f>
        <v>0</v>
      </c>
      <c r="M213" s="384"/>
      <c r="N213" s="384"/>
    </row>
    <row r="214" customFormat="false" ht="12.75" hidden="false" customHeight="false" outlineLevel="0" collapsed="false">
      <c r="B214" s="387"/>
      <c r="C214" s="390" t="s">
        <v>213</v>
      </c>
      <c r="D214" s="391"/>
      <c r="E214" s="383" t="n">
        <f aca="false">'GFA &amp; Dep-MYT 4th Control'!H79</f>
        <v>0</v>
      </c>
      <c r="F214" s="383"/>
      <c r="G214" s="383"/>
      <c r="H214" s="383" t="n">
        <f aca="false">'GFA &amp; Dep-MYT 4th Control'!I108</f>
        <v>0</v>
      </c>
      <c r="I214" s="384"/>
      <c r="J214" s="384" t="n">
        <f aca="false">H214+I214</f>
        <v>0</v>
      </c>
      <c r="K214" s="384"/>
      <c r="L214" s="386" t="n">
        <f aca="false">E214+J214-K214</f>
        <v>0</v>
      </c>
      <c r="M214" s="384"/>
      <c r="N214" s="384"/>
    </row>
    <row r="215" customFormat="false" ht="12.75" hidden="false" customHeight="false" outlineLevel="0" collapsed="false">
      <c r="B215" s="387"/>
      <c r="C215" s="390" t="s">
        <v>215</v>
      </c>
      <c r="D215" s="391"/>
      <c r="E215" s="383" t="n">
        <f aca="false">'GFA &amp; Dep-MYT 4th Control'!H80</f>
        <v>0</v>
      </c>
      <c r="F215" s="383"/>
      <c r="G215" s="383"/>
      <c r="H215" s="383" t="n">
        <f aca="false">'GFA &amp; Dep-MYT 4th Control'!I109</f>
        <v>0</v>
      </c>
      <c r="I215" s="384"/>
      <c r="J215" s="384" t="n">
        <f aca="false">H215+I215</f>
        <v>0</v>
      </c>
      <c r="K215" s="384"/>
      <c r="L215" s="386" t="n">
        <f aca="false">E215+J215-K215</f>
        <v>0</v>
      </c>
      <c r="M215" s="384"/>
      <c r="N215" s="384"/>
    </row>
    <row r="216" customFormat="false" ht="12.75" hidden="false" customHeight="false" outlineLevel="0" collapsed="false">
      <c r="B216" s="387"/>
      <c r="C216" s="392" t="s">
        <v>109</v>
      </c>
      <c r="D216" s="389"/>
      <c r="E216" s="383" t="n">
        <f aca="false">'GFA &amp; Dep-MYT 4th Control'!H81</f>
        <v>0</v>
      </c>
      <c r="F216" s="383"/>
      <c r="G216" s="383"/>
      <c r="H216" s="383" t="n">
        <f aca="false">'GFA &amp; Dep-MYT 4th Control'!I110</f>
        <v>0</v>
      </c>
      <c r="I216" s="384"/>
      <c r="J216" s="384"/>
      <c r="K216" s="384"/>
      <c r="L216" s="386" t="n">
        <f aca="false">E216+J216-K216</f>
        <v>0</v>
      </c>
      <c r="M216" s="384"/>
      <c r="N216" s="384"/>
    </row>
    <row r="217" customFormat="false" ht="12.75" hidden="false" customHeight="false" outlineLevel="0" collapsed="false">
      <c r="B217" s="387"/>
      <c r="C217" s="393" t="s">
        <v>217</v>
      </c>
      <c r="D217" s="391"/>
      <c r="E217" s="383" t="n">
        <f aca="false">'GFA &amp; Dep-MYT 4th Control'!H82</f>
        <v>0.0837340446238134</v>
      </c>
      <c r="F217" s="383"/>
      <c r="G217" s="383"/>
      <c r="H217" s="383" t="n">
        <f aca="false">'GFA &amp; Dep-MYT 4th Control'!I111</f>
        <v>0.024761585005285</v>
      </c>
      <c r="I217" s="384"/>
      <c r="J217" s="384" t="n">
        <f aca="false">H217+I217</f>
        <v>0.024761585005285</v>
      </c>
      <c r="K217" s="384"/>
      <c r="L217" s="386" t="n">
        <f aca="false">E217+J217-K217</f>
        <v>0.108495629629098</v>
      </c>
      <c r="M217" s="384"/>
      <c r="N217" s="384"/>
    </row>
    <row r="218" customFormat="false" ht="12.75" hidden="false" customHeight="false" outlineLevel="0" collapsed="false">
      <c r="B218" s="387"/>
      <c r="C218" s="393" t="s">
        <v>218</v>
      </c>
      <c r="D218" s="391"/>
      <c r="E218" s="383" t="n">
        <f aca="false">'GFA &amp; Dep-MYT 4th Control'!H83</f>
        <v>580.413225761018</v>
      </c>
      <c r="F218" s="383"/>
      <c r="G218" s="383"/>
      <c r="H218" s="383" t="n">
        <f aca="false">'GFA &amp; Dep-MYT 4th Control'!I112</f>
        <v>183.105971799707</v>
      </c>
      <c r="I218" s="384"/>
      <c r="J218" s="384" t="n">
        <f aca="false">H218+I218</f>
        <v>183.105971799707</v>
      </c>
      <c r="K218" s="384"/>
      <c r="L218" s="386" t="n">
        <f aca="false">E218+J218-K218</f>
        <v>763.519197560725</v>
      </c>
      <c r="M218" s="384"/>
      <c r="N218" s="384"/>
    </row>
    <row r="219" customFormat="false" ht="12.75" hidden="false" customHeight="false" outlineLevel="0" collapsed="false">
      <c r="B219" s="387"/>
      <c r="C219" s="393" t="s">
        <v>288</v>
      </c>
      <c r="D219" s="391"/>
      <c r="E219" s="383" t="n">
        <f aca="false">'GFA &amp; Dep-MYT 4th Control'!H84</f>
        <v>1026.31054518139</v>
      </c>
      <c r="F219" s="383"/>
      <c r="G219" s="383"/>
      <c r="H219" s="383" t="n">
        <f aca="false">'GFA &amp; Dep-MYT 4th Control'!I113</f>
        <v>314.838761047711</v>
      </c>
      <c r="I219" s="384"/>
      <c r="J219" s="384" t="n">
        <f aca="false">H219+I219</f>
        <v>314.838761047711</v>
      </c>
      <c r="K219" s="384"/>
      <c r="L219" s="386" t="n">
        <f aca="false">E219+J219-K219</f>
        <v>1341.1493062291</v>
      </c>
      <c r="M219" s="384"/>
      <c r="N219" s="384"/>
    </row>
    <row r="220" customFormat="false" ht="12.75" hidden="false" customHeight="false" outlineLevel="0" collapsed="false">
      <c r="B220" s="387"/>
      <c r="C220" s="393"/>
      <c r="D220" s="391"/>
      <c r="E220" s="383" t="n">
        <f aca="false">'GFA &amp; Dep-MYT 4th Control'!H85</f>
        <v>0</v>
      </c>
      <c r="F220" s="383"/>
      <c r="G220" s="383"/>
      <c r="H220" s="383" t="n">
        <f aca="false">'GFA &amp; Dep-MYT 4th Control'!I114</f>
        <v>0</v>
      </c>
      <c r="I220" s="384"/>
      <c r="J220" s="384"/>
      <c r="K220" s="384"/>
      <c r="L220" s="386" t="n">
        <f aca="false">E220+J220-K220</f>
        <v>0</v>
      </c>
      <c r="M220" s="384"/>
      <c r="N220" s="384"/>
    </row>
    <row r="221" customFormat="false" ht="12.75" hidden="false" customHeight="false" outlineLevel="0" collapsed="false">
      <c r="B221" s="387"/>
      <c r="C221" s="393" t="s">
        <v>220</v>
      </c>
      <c r="D221" s="391"/>
      <c r="E221" s="383" t="n">
        <f aca="false">'GFA &amp; Dep-MYT 4th Control'!H86</f>
        <v>0</v>
      </c>
      <c r="F221" s="383"/>
      <c r="G221" s="383"/>
      <c r="H221" s="383" t="n">
        <f aca="false">'GFA &amp; Dep-MYT 4th Control'!I115</f>
        <v>0</v>
      </c>
      <c r="I221" s="384"/>
      <c r="J221" s="384" t="n">
        <f aca="false">H221+I221</f>
        <v>0</v>
      </c>
      <c r="K221" s="384"/>
      <c r="L221" s="386" t="n">
        <f aca="false">E221+J221-K221</f>
        <v>0</v>
      </c>
      <c r="M221" s="384"/>
      <c r="N221" s="384"/>
    </row>
    <row r="222" customFormat="false" ht="12.75" hidden="false" customHeight="false" outlineLevel="0" collapsed="false">
      <c r="B222" s="387"/>
      <c r="C222" s="393" t="s">
        <v>221</v>
      </c>
      <c r="D222" s="391"/>
      <c r="E222" s="383" t="n">
        <f aca="false">'GFA &amp; Dep-MYT 4th Control'!H87</f>
        <v>0</v>
      </c>
      <c r="F222" s="383"/>
      <c r="G222" s="383"/>
      <c r="H222" s="383" t="n">
        <f aca="false">'GFA &amp; Dep-MYT 4th Control'!I116</f>
        <v>0</v>
      </c>
      <c r="I222" s="384"/>
      <c r="J222" s="384" t="n">
        <f aca="false">H222+I222</f>
        <v>0</v>
      </c>
      <c r="K222" s="384"/>
      <c r="L222" s="386" t="n">
        <f aca="false">E222+J222-K222</f>
        <v>0</v>
      </c>
      <c r="M222" s="384"/>
      <c r="N222" s="384"/>
    </row>
    <row r="223" customFormat="false" ht="12.75" hidden="false" customHeight="false" outlineLevel="0" collapsed="false">
      <c r="B223" s="387"/>
      <c r="C223" s="393" t="s">
        <v>223</v>
      </c>
      <c r="D223" s="391"/>
      <c r="E223" s="383" t="n">
        <f aca="false">'GFA &amp; Dep-MYT 4th Control'!H88</f>
        <v>203.786646989331</v>
      </c>
      <c r="F223" s="383"/>
      <c r="G223" s="383"/>
      <c r="H223" s="383" t="n">
        <f aca="false">'GFA &amp; Dep-MYT 4th Control'!I117</f>
        <v>79.4543813817769</v>
      </c>
      <c r="I223" s="384"/>
      <c r="J223" s="384" t="n">
        <f aca="false">H223+I223</f>
        <v>79.4543813817769</v>
      </c>
      <c r="K223" s="384"/>
      <c r="L223" s="386" t="n">
        <f aca="false">E223+J223-K223</f>
        <v>283.241028371108</v>
      </c>
      <c r="M223" s="384"/>
      <c r="N223" s="384"/>
    </row>
    <row r="224" customFormat="false" ht="12.75" hidden="false" customHeight="false" outlineLevel="0" collapsed="false">
      <c r="B224" s="387"/>
      <c r="C224" s="394"/>
      <c r="D224" s="391"/>
      <c r="E224" s="383" t="n">
        <f aca="false">'GFA &amp; Dep-MYT 4th Control'!H89</f>
        <v>0</v>
      </c>
      <c r="F224" s="383"/>
      <c r="G224" s="383"/>
      <c r="H224" s="383" t="n">
        <f aca="false">'GFA &amp; Dep-MYT 4th Control'!I118</f>
        <v>0</v>
      </c>
      <c r="I224" s="384"/>
      <c r="J224" s="384"/>
      <c r="K224" s="384"/>
      <c r="L224" s="386" t="n">
        <f aca="false">E224+J224-K224</f>
        <v>0</v>
      </c>
      <c r="M224" s="384"/>
      <c r="N224" s="384"/>
    </row>
    <row r="225" customFormat="false" ht="12.75" hidden="false" customHeight="false" outlineLevel="0" collapsed="false">
      <c r="B225" s="387"/>
      <c r="C225" s="392" t="s">
        <v>224</v>
      </c>
      <c r="D225" s="391"/>
      <c r="E225" s="383" t="n">
        <f aca="false">'GFA &amp; Dep-MYT 4th Control'!H90</f>
        <v>0</v>
      </c>
      <c r="F225" s="383"/>
      <c r="G225" s="383"/>
      <c r="H225" s="383" t="n">
        <f aca="false">'GFA &amp; Dep-MYT 4th Control'!I119</f>
        <v>0</v>
      </c>
      <c r="I225" s="384"/>
      <c r="J225" s="384"/>
      <c r="K225" s="384"/>
      <c r="L225" s="386" t="n">
        <f aca="false">E225+J225-K225</f>
        <v>0</v>
      </c>
      <c r="M225" s="384"/>
      <c r="N225" s="384"/>
    </row>
    <row r="226" customFormat="false" ht="12.75" hidden="false" customHeight="false" outlineLevel="0" collapsed="false">
      <c r="B226" s="387"/>
      <c r="C226" s="393" t="s">
        <v>225</v>
      </c>
      <c r="D226" s="391"/>
      <c r="E226" s="383" t="n">
        <f aca="false">'GFA &amp; Dep-MYT 4th Control'!H91</f>
        <v>146.160625931362</v>
      </c>
      <c r="F226" s="383"/>
      <c r="G226" s="383"/>
      <c r="H226" s="383" t="n">
        <f aca="false">'GFA &amp; Dep-MYT 4th Control'!I120</f>
        <v>59.973456055111</v>
      </c>
      <c r="I226" s="384"/>
      <c r="J226" s="384" t="n">
        <f aca="false">H226+I226</f>
        <v>59.973456055111</v>
      </c>
      <c r="K226" s="384"/>
      <c r="L226" s="386" t="n">
        <f aca="false">E226+J226-K226</f>
        <v>206.134081986473</v>
      </c>
      <c r="M226" s="384"/>
      <c r="N226" s="384"/>
    </row>
    <row r="227" customFormat="false" ht="12.75" hidden="false" customHeight="false" outlineLevel="0" collapsed="false">
      <c r="B227" s="387"/>
      <c r="C227" s="393" t="s">
        <v>226</v>
      </c>
      <c r="D227" s="391"/>
      <c r="E227" s="383" t="n">
        <f aca="false">'GFA &amp; Dep-MYT 4th Control'!H92</f>
        <v>577.894143541577</v>
      </c>
      <c r="F227" s="383"/>
      <c r="G227" s="383"/>
      <c r="H227" s="383" t="n">
        <f aca="false">'GFA &amp; Dep-MYT 4th Control'!I121</f>
        <v>216.606710666902</v>
      </c>
      <c r="I227" s="384"/>
      <c r="J227" s="384" t="n">
        <f aca="false">H227+I227</f>
        <v>216.606710666902</v>
      </c>
      <c r="K227" s="384"/>
      <c r="L227" s="386" t="n">
        <f aca="false">E227+J227-K227</f>
        <v>794.50085420848</v>
      </c>
      <c r="M227" s="384"/>
      <c r="N227" s="384"/>
    </row>
    <row r="228" customFormat="false" ht="12.75" hidden="false" customHeight="false" outlineLevel="0" collapsed="false">
      <c r="B228" s="387"/>
      <c r="C228" s="393" t="s">
        <v>227</v>
      </c>
      <c r="D228" s="391"/>
      <c r="E228" s="383" t="n">
        <f aca="false">'GFA &amp; Dep-MYT 4th Control'!H93</f>
        <v>437.069727049824</v>
      </c>
      <c r="F228" s="383"/>
      <c r="G228" s="383"/>
      <c r="H228" s="383" t="n">
        <f aca="false">'GFA &amp; Dep-MYT 4th Control'!I122</f>
        <v>170.261489895634</v>
      </c>
      <c r="I228" s="384"/>
      <c r="J228" s="384" t="n">
        <f aca="false">H228+I228</f>
        <v>170.261489895634</v>
      </c>
      <c r="K228" s="384"/>
      <c r="L228" s="386" t="n">
        <f aca="false">E228+J228-K228</f>
        <v>607.331216945458</v>
      </c>
      <c r="M228" s="384"/>
      <c r="N228" s="384"/>
    </row>
    <row r="229" customFormat="false" ht="12.75" hidden="false" customHeight="false" outlineLevel="0" collapsed="false">
      <c r="B229" s="387"/>
      <c r="C229" s="393"/>
      <c r="D229" s="391"/>
      <c r="E229" s="383" t="n">
        <f aca="false">'GFA &amp; Dep-MYT 4th Control'!H94</f>
        <v>0</v>
      </c>
      <c r="F229" s="383"/>
      <c r="G229" s="383"/>
      <c r="H229" s="383" t="n">
        <f aca="false">'GFA &amp; Dep-MYT 4th Control'!I123</f>
        <v>0</v>
      </c>
      <c r="I229" s="384"/>
      <c r="J229" s="384"/>
      <c r="K229" s="384"/>
      <c r="L229" s="386" t="n">
        <f aca="false">E229+J229-K229</f>
        <v>0</v>
      </c>
      <c r="M229" s="384"/>
      <c r="N229" s="384"/>
    </row>
    <row r="230" customFormat="false" ht="12.75" hidden="false" customHeight="false" outlineLevel="0" collapsed="false">
      <c r="B230" s="387"/>
      <c r="C230" s="388" t="s">
        <v>214</v>
      </c>
      <c r="D230" s="391"/>
      <c r="E230" s="383" t="n">
        <f aca="false">'GFA &amp; Dep-MYT 4th Control'!H95</f>
        <v>2.00002503274177E-010</v>
      </c>
      <c r="F230" s="383"/>
      <c r="G230" s="383"/>
      <c r="H230" s="383" t="n">
        <f aca="false">'GFA &amp; Dep-MYT 4th Control'!I124</f>
        <v>0</v>
      </c>
      <c r="I230" s="384"/>
      <c r="J230" s="384" t="n">
        <f aca="false">H230+I230</f>
        <v>0</v>
      </c>
      <c r="K230" s="384"/>
      <c r="L230" s="386" t="n">
        <f aca="false">E230+J230-K230</f>
        <v>2.00002503274177E-010</v>
      </c>
      <c r="M230" s="384"/>
      <c r="N230" s="384"/>
    </row>
    <row r="231" customFormat="false" ht="12.75" hidden="false" customHeight="false" outlineLevel="0" collapsed="false">
      <c r="B231" s="387"/>
      <c r="C231" s="388" t="s">
        <v>228</v>
      </c>
      <c r="D231" s="391"/>
      <c r="E231" s="383" t="n">
        <f aca="false">'GFA &amp; Dep-MYT 4th Control'!H96</f>
        <v>45.7953179608628</v>
      </c>
      <c r="F231" s="383"/>
      <c r="G231" s="383"/>
      <c r="H231" s="383" t="n">
        <f aca="false">'GFA &amp; Dep-MYT 4th Control'!I125</f>
        <v>29.1451571924954</v>
      </c>
      <c r="I231" s="384"/>
      <c r="J231" s="384" t="n">
        <f aca="false">H231+I231</f>
        <v>29.1451571924954</v>
      </c>
      <c r="K231" s="384"/>
      <c r="L231" s="386" t="n">
        <f aca="false">E231+J231-K231</f>
        <v>74.9404751533582</v>
      </c>
      <c r="M231" s="384"/>
      <c r="N231" s="384"/>
    </row>
    <row r="232" customFormat="false" ht="12.75" hidden="false" customHeight="false" outlineLevel="0" collapsed="false">
      <c r="B232" s="387"/>
      <c r="C232" s="388" t="s">
        <v>229</v>
      </c>
      <c r="D232" s="391"/>
      <c r="E232" s="383" t="n">
        <f aca="false">'GFA &amp; Dep-MYT 4th Control'!H97</f>
        <v>31.5673724198976</v>
      </c>
      <c r="F232" s="383"/>
      <c r="G232" s="383"/>
      <c r="H232" s="383" t="n">
        <f aca="false">'GFA &amp; Dep-MYT 4th Control'!I126</f>
        <v>6.37386439870376</v>
      </c>
      <c r="I232" s="384"/>
      <c r="J232" s="384" t="n">
        <f aca="false">H232+I232</f>
        <v>6.37386439870376</v>
      </c>
      <c r="K232" s="384"/>
      <c r="L232" s="386" t="n">
        <f aca="false">E232+J232-K232</f>
        <v>37.9412368186014</v>
      </c>
      <c r="M232" s="384"/>
      <c r="N232" s="384"/>
    </row>
    <row r="233" customFormat="false" ht="12.75" hidden="false" customHeight="false" outlineLevel="0" collapsed="false">
      <c r="B233" s="387"/>
      <c r="C233" s="388" t="s">
        <v>230</v>
      </c>
      <c r="D233" s="389"/>
      <c r="E233" s="383" t="n">
        <f aca="false">'GFA &amp; Dep-MYT 4th Control'!H98</f>
        <v>2952.95667368337</v>
      </c>
      <c r="F233" s="383"/>
      <c r="G233" s="383"/>
      <c r="H233" s="383" t="n">
        <f aca="false">'GFA &amp; Dep-MYT 4th Control'!I127</f>
        <v>0</v>
      </c>
      <c r="I233" s="384"/>
      <c r="J233" s="384" t="n">
        <f aca="false">H233+I233</f>
        <v>0</v>
      </c>
      <c r="K233" s="384"/>
      <c r="L233" s="386" t="n">
        <f aca="false">E233+J233-K233</f>
        <v>2952.95667368337</v>
      </c>
      <c r="M233" s="384"/>
      <c r="N233" s="384"/>
    </row>
    <row r="234" customFormat="false" ht="12.75" hidden="false" customHeight="false" outlineLevel="0" collapsed="false">
      <c r="B234" s="387"/>
      <c r="C234" s="395" t="s">
        <v>232</v>
      </c>
      <c r="D234" s="391"/>
      <c r="E234" s="383" t="n">
        <f aca="false">'GFA &amp; Dep-MYT 4th Control'!H99</f>
        <v>0</v>
      </c>
      <c r="F234" s="383"/>
      <c r="G234" s="383"/>
      <c r="H234" s="383" t="n">
        <f aca="false">'GFA &amp; Dep-MYT 4th Control'!I128</f>
        <v>0</v>
      </c>
      <c r="I234" s="384"/>
      <c r="J234" s="384" t="n">
        <f aca="false">H234+I234</f>
        <v>0</v>
      </c>
      <c r="K234" s="384"/>
      <c r="L234" s="386" t="n">
        <f aca="false">E234+J234-K234</f>
        <v>0</v>
      </c>
      <c r="M234" s="384"/>
      <c r="N234" s="384"/>
    </row>
    <row r="235" customFormat="false" ht="12.75" hidden="false" customHeight="false" outlineLevel="0" collapsed="false">
      <c r="B235" s="387"/>
      <c r="C235" s="395" t="s">
        <v>233</v>
      </c>
      <c r="D235" s="391"/>
      <c r="E235" s="383" t="n">
        <f aca="false">'GFA &amp; Dep-MYT 4th Control'!H100</f>
        <v>0</v>
      </c>
      <c r="F235" s="383"/>
      <c r="G235" s="383"/>
      <c r="H235" s="383" t="n">
        <f aca="false">'GFA &amp; Dep-MYT 4th Control'!I129</f>
        <v>0</v>
      </c>
      <c r="I235" s="384"/>
      <c r="J235" s="384" t="n">
        <f aca="false">H235+I235</f>
        <v>0</v>
      </c>
      <c r="K235" s="384"/>
      <c r="L235" s="386" t="n">
        <f aca="false">E235+J235-K235</f>
        <v>0</v>
      </c>
      <c r="M235" s="384"/>
      <c r="N235" s="384"/>
    </row>
    <row r="236" customFormat="false" ht="13.5" hidden="false" customHeight="false" outlineLevel="0" collapsed="false">
      <c r="B236" s="387"/>
      <c r="C236" s="396"/>
      <c r="D236" s="391"/>
      <c r="E236" s="383" t="n">
        <f aca="false">'GFA &amp; Dep-MYT 4th Control'!H101</f>
        <v>0</v>
      </c>
      <c r="F236" s="383"/>
      <c r="G236" s="383"/>
      <c r="H236" s="383" t="n">
        <f aca="false">'GFA &amp; Dep-MYT 4th Control'!I130</f>
        <v>0</v>
      </c>
      <c r="I236" s="384"/>
      <c r="J236" s="384"/>
      <c r="K236" s="384"/>
      <c r="L236" s="386" t="n">
        <f aca="false">E236+J236-K236</f>
        <v>0</v>
      </c>
      <c r="M236" s="384"/>
      <c r="N236" s="384"/>
    </row>
    <row r="237" customFormat="false" ht="13.5" hidden="false" customHeight="false" outlineLevel="0" collapsed="false">
      <c r="B237" s="397"/>
      <c r="C237" s="398" t="s">
        <v>284</v>
      </c>
      <c r="D237" s="399"/>
      <c r="E237" s="400" t="n">
        <f aca="false">SUM(E211:E236)</f>
        <v>6069.76835287146</v>
      </c>
      <c r="F237" s="400" t="n">
        <f aca="false">SUM(F211:F236)</f>
        <v>0</v>
      </c>
      <c r="G237" s="401" t="n">
        <f aca="false">SUM(G211:G236)</f>
        <v>0</v>
      </c>
      <c r="H237" s="400" t="n">
        <f aca="false">SUM(H211:H236)</f>
        <v>1073.01061375186</v>
      </c>
      <c r="I237" s="400" t="n">
        <f aca="false">SUM(I211:I236)</f>
        <v>0</v>
      </c>
      <c r="J237" s="400" t="n">
        <f aca="false">SUM(J211:J236)</f>
        <v>1073.01061375186</v>
      </c>
      <c r="K237" s="400" t="n">
        <f aca="false">SUM(K211:K236)</f>
        <v>0</v>
      </c>
      <c r="L237" s="400" t="n">
        <f aca="false">SUM(L211:L236)</f>
        <v>7142.77896662332</v>
      </c>
      <c r="M237" s="400" t="n">
        <f aca="false">SUM(M211:M236)</f>
        <v>0</v>
      </c>
      <c r="N237" s="400"/>
    </row>
    <row r="238" customFormat="false" ht="12.75" hidden="false" customHeight="false" outlineLevel="0" collapsed="false">
      <c r="B238" s="402"/>
      <c r="C238" s="403"/>
      <c r="D238" s="404"/>
      <c r="E238" s="405"/>
      <c r="F238" s="405"/>
      <c r="G238" s="406"/>
      <c r="H238" s="405"/>
      <c r="I238" s="405"/>
      <c r="J238" s="405"/>
      <c r="K238" s="405"/>
      <c r="L238" s="405"/>
      <c r="M238" s="405"/>
      <c r="N238" s="402"/>
    </row>
    <row r="239" customFormat="false" ht="12.75" hidden="false" customHeight="false" outlineLevel="0" collapsed="false">
      <c r="B239" s="402"/>
      <c r="C239" s="403"/>
      <c r="D239" s="404"/>
      <c r="E239" s="405"/>
      <c r="F239" s="405"/>
      <c r="G239" s="406"/>
      <c r="H239" s="405"/>
      <c r="I239" s="405"/>
      <c r="J239" s="405"/>
      <c r="K239" s="405"/>
      <c r="L239" s="405"/>
      <c r="M239" s="405"/>
      <c r="N239" s="402"/>
    </row>
    <row r="240" customFormat="false" ht="12.75" hidden="false" customHeight="false" outlineLevel="0" collapsed="false">
      <c r="B240" s="402"/>
      <c r="C240" s="403"/>
      <c r="D240" s="404"/>
      <c r="E240" s="405"/>
      <c r="F240" s="405"/>
      <c r="G240" s="406"/>
      <c r="H240" s="405"/>
      <c r="I240" s="405"/>
      <c r="J240" s="405"/>
      <c r="K240" s="405"/>
      <c r="L240" s="405"/>
      <c r="M240" s="405"/>
      <c r="N240" s="402"/>
    </row>
    <row r="241" customFormat="false" ht="12.75" hidden="false" customHeight="false" outlineLevel="0" collapsed="false">
      <c r="B241" s="402"/>
      <c r="C241" s="403"/>
      <c r="D241" s="404"/>
      <c r="E241" s="405"/>
      <c r="F241" s="405"/>
      <c r="G241" s="406"/>
      <c r="H241" s="405"/>
      <c r="I241" s="405"/>
      <c r="J241" s="405"/>
      <c r="K241" s="405"/>
      <c r="L241" s="405"/>
      <c r="M241" s="405"/>
      <c r="N241" s="402"/>
    </row>
  </sheetData>
  <mergeCells count="70">
    <mergeCell ref="B5:B6"/>
    <mergeCell ref="C5:C6"/>
    <mergeCell ref="D5:D6"/>
    <mergeCell ref="E5:E6"/>
    <mergeCell ref="F5:F6"/>
    <mergeCell ref="G5:J5"/>
    <mergeCell ref="K5:K6"/>
    <mergeCell ref="L5:L6"/>
    <mergeCell ref="M5:M6"/>
    <mergeCell ref="N5:N6"/>
    <mergeCell ref="B39:B40"/>
    <mergeCell ref="C39:C40"/>
    <mergeCell ref="D39:D40"/>
    <mergeCell ref="E39:E40"/>
    <mergeCell ref="F39:F40"/>
    <mergeCell ref="G39:J39"/>
    <mergeCell ref="K39:K40"/>
    <mergeCell ref="L39:L40"/>
    <mergeCell ref="M39:M40"/>
    <mergeCell ref="N39:N40"/>
    <mergeCell ref="B73:B74"/>
    <mergeCell ref="C73:C74"/>
    <mergeCell ref="D73:D74"/>
    <mergeCell ref="E73:E74"/>
    <mergeCell ref="F73:F74"/>
    <mergeCell ref="G73:J73"/>
    <mergeCell ref="K73:K74"/>
    <mergeCell ref="L73:L74"/>
    <mergeCell ref="M73:M74"/>
    <mergeCell ref="N73:N74"/>
    <mergeCell ref="B107:B108"/>
    <mergeCell ref="C107:C108"/>
    <mergeCell ref="D107:D108"/>
    <mergeCell ref="E107:E108"/>
    <mergeCell ref="F107:F108"/>
    <mergeCell ref="G107:J107"/>
    <mergeCell ref="K107:K108"/>
    <mergeCell ref="L107:L108"/>
    <mergeCell ref="M107:M108"/>
    <mergeCell ref="N107:N108"/>
    <mergeCell ref="B141:B142"/>
    <mergeCell ref="C141:C142"/>
    <mergeCell ref="D141:D142"/>
    <mergeCell ref="E141:E142"/>
    <mergeCell ref="F141:F142"/>
    <mergeCell ref="G141:J141"/>
    <mergeCell ref="K141:K142"/>
    <mergeCell ref="L141:L142"/>
    <mergeCell ref="M141:M142"/>
    <mergeCell ref="N141:N142"/>
    <mergeCell ref="B175:B176"/>
    <mergeCell ref="C175:C176"/>
    <mergeCell ref="D175:D176"/>
    <mergeCell ref="E175:E176"/>
    <mergeCell ref="F175:F176"/>
    <mergeCell ref="G175:J175"/>
    <mergeCell ref="K175:K176"/>
    <mergeCell ref="L175:L176"/>
    <mergeCell ref="M175:M176"/>
    <mergeCell ref="N175:N176"/>
    <mergeCell ref="B209:B210"/>
    <mergeCell ref="C209:C210"/>
    <mergeCell ref="D209:D210"/>
    <mergeCell ref="E209:E210"/>
    <mergeCell ref="F209:F210"/>
    <mergeCell ref="G209:J209"/>
    <mergeCell ref="K209:K210"/>
    <mergeCell ref="L209:L210"/>
    <mergeCell ref="M209:M210"/>
    <mergeCell ref="N209:N210"/>
  </mergeCells>
  <dataValidations count="2">
    <dataValidation allowBlank="true" error="Enter in number format only" errorStyle="stop" operator="greaterThan" showDropDown="false" showErrorMessage="true" showInputMessage="false" sqref="N7:N33 N41:N67 N75:N101 N109:N135 N143:N169 N177:N203 N211:N237" type="decimal">
      <formula1>-1000000000000000</formula1>
      <formula2>0</formula2>
    </dataValidation>
    <dataValidation allowBlank="true" error="Enter in number format only" errorStyle="stop" operator="between" showDropDown="false" showErrorMessage="true" showInputMessage="false" sqref="E1:M4 E5:G1237 K5:M6 H6:J6 H7:M38 K39:M45 H40:J45 H46:M1237" type="decimal">
      <formula1>-1000000000000000</formula1>
      <formula2>1E+017</formula2>
    </dataValidation>
  </dataValidation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2:53:00Z</dcterms:created>
  <dc:creator>PWC</dc:creator>
  <dc:description/>
  <dc:language>en-US</dc:language>
  <cp:lastModifiedBy>AAO-NPDCL</cp:lastModifiedBy>
  <cp:lastPrinted>2019-10-26T11:33:28Z</cp:lastPrinted>
  <dcterms:modified xsi:type="dcterms:W3CDTF">2020-01-21T10:02:29Z</dcterms:modified>
  <cp:revision>0</cp:revision>
  <dc:subject/>
  <dc:title/>
</cp:coreProperties>
</file>