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_Wheeling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NP_Wheeling!$A$1:$I$1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1">
  <si>
    <t xml:space="preserve">Annexure VI: The wheeling charges computation sheet </t>
  </si>
  <si>
    <t xml:space="preserve">Network Details - 33 kV</t>
  </si>
  <si>
    <t xml:space="preserve">Sl. No.</t>
  </si>
  <si>
    <t xml:space="preserve">Units</t>
  </si>
  <si>
    <t xml:space="preserve">Base Year</t>
  </si>
  <si>
    <t xml:space="preserve">2019-20</t>
  </si>
  <si>
    <t xml:space="preserve">2020-21</t>
  </si>
  <si>
    <t xml:space="preserve">2021-22</t>
  </si>
  <si>
    <t xml:space="preserve">2022-23</t>
  </si>
  <si>
    <t xml:space="preserve">2023-24</t>
  </si>
  <si>
    <t xml:space="preserve">No of Substations</t>
  </si>
  <si>
    <t xml:space="preserve">Nos</t>
  </si>
  <si>
    <t xml:space="preserve">Line Length</t>
  </si>
  <si>
    <t xml:space="preserve">Kms</t>
  </si>
  <si>
    <t xml:space="preserve">No of Consumers</t>
  </si>
  <si>
    <t xml:space="preserve">GFA </t>
  </si>
  <si>
    <t xml:space="preserve">Rs Crs</t>
  </si>
  <si>
    <t xml:space="preserve">Network Details - 11 kV</t>
  </si>
  <si>
    <t xml:space="preserve">Network Details - LT</t>
  </si>
  <si>
    <t xml:space="preserve">Network Details - Total</t>
  </si>
  <si>
    <t xml:space="preserve">Distribution Expense Projections for the Control Period</t>
  </si>
  <si>
    <t xml:space="preserve">Particulars</t>
  </si>
  <si>
    <t xml:space="preserve">EE and A&amp;G Cost Projections</t>
  </si>
  <si>
    <t xml:space="preserve">- SS Related</t>
  </si>
  <si>
    <t xml:space="preserve">- Line Related</t>
  </si>
  <si>
    <t xml:space="preserve">- DTR Related</t>
  </si>
  <si>
    <t xml:space="preserve">- Consumer Related</t>
  </si>
  <si>
    <t xml:space="preserve">R&amp;M Cost</t>
  </si>
  <si>
    <t xml:space="preserve">Depreciation</t>
  </si>
  <si>
    <t xml:space="preserve">Taxes on Income </t>
  </si>
  <si>
    <t xml:space="preserve">Other Expenditure</t>
  </si>
  <si>
    <t xml:space="preserve">Special Appropriations</t>
  </si>
  <si>
    <t xml:space="preserve">ROCE</t>
  </si>
  <si>
    <t xml:space="preserve">Less O &amp; M expenses Capitalized</t>
  </si>
  <si>
    <t xml:space="preserve">Total Gross ARR</t>
  </si>
  <si>
    <t xml:space="preserve">NTI</t>
  </si>
  <si>
    <t xml:space="preserve">Net Distribution ARR</t>
  </si>
  <si>
    <t xml:space="preserve">Distribution Expense - 33 kV</t>
  </si>
  <si>
    <t xml:space="preserve">Distribution Expense - 11 kV</t>
  </si>
  <si>
    <t xml:space="preserve">Distribution Expense - LT</t>
  </si>
  <si>
    <t xml:space="preserve">Voltage-wise Losses</t>
  </si>
  <si>
    <t xml:space="preserve">33 kV</t>
  </si>
  <si>
    <t xml:space="preserve">11 kV</t>
  </si>
  <si>
    <t xml:space="preserve">Contracted Load</t>
  </si>
  <si>
    <t xml:space="preserve">LT</t>
  </si>
  <si>
    <t xml:space="preserve">HT</t>
  </si>
  <si>
    <t xml:space="preserve">Contracted Capacities at Consumer end</t>
  </si>
  <si>
    <t xml:space="preserve">* LT coincident demand is considered as 20% of LT connected load due to high diversitty factor as done in previous MYT filings and also approved by TSERC</t>
  </si>
  <si>
    <t xml:space="preserve">Total</t>
  </si>
  <si>
    <t xml:space="preserve">Voltage-wise Contracted Demand Grossed up with Losses - 33 kV</t>
  </si>
  <si>
    <t xml:space="preserve">Voltage-wise Contracted Demand Grossed up with Losses - 11 kV</t>
  </si>
  <si>
    <t xml:space="preserve">Voltage-wise Contracted Demand Grossed up with Losses - LT</t>
  </si>
  <si>
    <t xml:space="preserve">Voltage-wise Contracted Demand Grossed up with Losses </t>
  </si>
  <si>
    <t xml:space="preserve">33 KV Cost Allocation (Rs. Cr.)</t>
  </si>
  <si>
    <t xml:space="preserve">11 KV Cost Allocation (Rs. Cr.)</t>
  </si>
  <si>
    <t xml:space="preserve">LT  Cost Allocation (Rs. Cr.)</t>
  </si>
  <si>
    <t xml:space="preserve">Total Cost Allocation (Rs. Cr.)</t>
  </si>
  <si>
    <t xml:space="preserve">Wheeling Tariff Calculation</t>
  </si>
  <si>
    <t xml:space="preserve">33 kV (Rs./kVA/Month)</t>
  </si>
  <si>
    <t xml:space="preserve">11 kV (Rs./kVA/Month)</t>
  </si>
  <si>
    <t xml:space="preserve">LT (Rs./kva/month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00"/>
    <numFmt numFmtId="169" formatCode="_(* #,##0.0000000_);_(* \(#,##0.0000000\);_(* \-??_);_(@_)"/>
    <numFmt numFmtId="170" formatCode="_ * #,##0.00_ ;_ * \-#,##0.00_ ;_ * \-??_ ;_ @_ "/>
    <numFmt numFmtId="171" formatCode="0.00%"/>
    <numFmt numFmtId="172" formatCode="0"/>
    <numFmt numFmtId="173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ambria"/>
      <family val="1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Excel_BuiltIn_Accen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8%20ARR_2019-20/TSNPDCL-Distribution-TSERC%20MYT%20formats%204th%20Control%20Perio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8%20ARR_2019-20/NPDCL-Distribution-MYT%20formats%204th%20Control%20Period-VB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uruchin089/Desktop/TSSPDCL/Presentation%2021.11.2019/TSNPDCL-Distribution-TSERC%20MYT%20formats%204th%20Control%20Period-22-11-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uruchin089/Desktop/TSSPDCL/Presentation%2021.11.2019/TSNPDCL%20O&amp;M%20Workbook%2022-11-2019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18%20ARR_2019-20/TSNPDCL%20O&amp;M%20Workbook%20v4_from%20KPMG_27112019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uruchin089/Desktop/TSSPDCL/Presentation%2021.11.2019/Losses%20TSNPDC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suruchin089/Desktop/TSSPDCL/Presentation%2021.11.2019/Consumers%20and%20Load%20_Volatge%20wise%20NPD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Form 1.0"/>
      <sheetName val="Form 1a"/>
      <sheetName val="Form 1b"/>
      <sheetName val="Form 1c"/>
      <sheetName val="Form 1.1"/>
      <sheetName val="Form 1.1a"/>
      <sheetName val="Form 1.1b"/>
      <sheetName val="Form 1.1 c"/>
      <sheetName val="Form 1.1d"/>
      <sheetName val="Form 1.1e"/>
      <sheetName val="Form 1.1 g(i)"/>
      <sheetName val="Form 1.1g"/>
      <sheetName val="Form 1.1h"/>
      <sheetName val="Form 1.1j"/>
      <sheetName val="Form 1.1k"/>
      <sheetName val="Form 1.1n"/>
      <sheetName val="Form 1.2"/>
      <sheetName val="Form 1.3a"/>
      <sheetName val="Form 1.3(i)"/>
      <sheetName val="Form 1.3 i"/>
      <sheetName val="Form 3.3"/>
      <sheetName val="Form 7.0"/>
      <sheetName val="Form 8"/>
      <sheetName val="Form 9"/>
      <sheetName val="Form 10"/>
    </sheetNames>
    <sheetDataSet>
      <sheetData sheetId="0"/>
      <sheetData sheetId="1">
        <row r="7">
          <cell r="F7">
            <v>417.355860710681</v>
          </cell>
          <cell r="G7">
            <v>545.275308648737</v>
          </cell>
          <cell r="H7">
            <v>688.279322910788</v>
          </cell>
          <cell r="I7">
            <v>871.589751147252</v>
          </cell>
          <cell r="J7">
            <v>1073.01061375186</v>
          </cell>
        </row>
        <row r="9">
          <cell r="F9">
            <v>15.9255948773827</v>
          </cell>
          <cell r="G9">
            <v>21.878463256007</v>
          </cell>
          <cell r="H9">
            <v>28.1156141273975</v>
          </cell>
          <cell r="I9">
            <v>35.3388703180158</v>
          </cell>
          <cell r="J9">
            <v>43.0464363168542</v>
          </cell>
        </row>
        <row r="16">
          <cell r="F16">
            <v>350.372754621448</v>
          </cell>
          <cell r="G16">
            <v>513.639500782646</v>
          </cell>
          <cell r="H16">
            <v>693.839313561209</v>
          </cell>
          <cell r="I16">
            <v>896.783449808524</v>
          </cell>
          <cell r="J16">
            <v>1112.460435227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2">
          <cell r="E22">
            <v>134</v>
          </cell>
          <cell r="F22">
            <v>140</v>
          </cell>
          <cell r="G22">
            <v>148</v>
          </cell>
          <cell r="H22">
            <v>151</v>
          </cell>
          <cell r="I22">
            <v>155</v>
          </cell>
          <cell r="J22">
            <v>160</v>
          </cell>
        </row>
        <row r="25">
          <cell r="E25">
            <v>1368</v>
          </cell>
          <cell r="F25">
            <v>1432</v>
          </cell>
          <cell r="G25">
            <v>1605</v>
          </cell>
          <cell r="H25">
            <v>1817</v>
          </cell>
          <cell r="I25">
            <v>2160</v>
          </cell>
          <cell r="J25">
            <v>242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Load for Wheeling "/>
      <sheetName val="Working for O&amp;M"/>
      <sheetName val="For Wheeling"/>
      <sheetName val="Sheet3 (2)"/>
      <sheetName val="Status"/>
      <sheetName val="Existing loans Repayment &amp;Int"/>
      <sheetName val="Proposed Assets as per Invest"/>
      <sheetName val="Capex Summary 4th MYT"/>
      <sheetName val="Working for 1.1d"/>
      <sheetName val="Form 1.2"/>
      <sheetName val="Form 1.1"/>
      <sheetName val="Form 1.1j"/>
      <sheetName val="Form 1.1k"/>
      <sheetName val="Form 1.1d"/>
      <sheetName val="Form 1.1 g(i)"/>
      <sheetName val="New Loans 4th MYT"/>
      <sheetName val="Investment for 4th MYT"/>
      <sheetName val="GFA &amp; Dep-MYT 4th Control"/>
      <sheetName val="Form 1.1a"/>
      <sheetName val="Form 1.1b"/>
      <sheetName val="Voltage wise FA from SAP"/>
      <sheetName val="Existing Loans Details"/>
      <sheetName val="Form 1.1g"/>
      <sheetName val="Form 1.1 c"/>
      <sheetName val="Form 1.1e"/>
      <sheetName val="Form 1.1n"/>
      <sheetName val="Form 1.0"/>
      <sheetName val="Form 1a"/>
      <sheetName val="Form 1c"/>
      <sheetName val="Form 1b"/>
      <sheetName val="Form 1.1h"/>
      <sheetName val="Form 1.3"/>
      <sheetName val="Form 1.3a"/>
      <sheetName val="Form 1.3(i)"/>
      <sheetName val="Form 1.3 i"/>
      <sheetName val="Form 3.3"/>
      <sheetName val="Form 7.0"/>
      <sheetName val="Form 8"/>
      <sheetName val="Form 9"/>
      <sheetName val="NTI"/>
      <sheetName val="Form 10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18">
          <cell r="G18">
            <v>5977573</v>
          </cell>
          <cell r="H18">
            <v>6252187</v>
          </cell>
          <cell r="I18">
            <v>6424480</v>
          </cell>
          <cell r="J18">
            <v>6596769</v>
          </cell>
          <cell r="K18">
            <v>6769057</v>
          </cell>
        </row>
        <row r="20">
          <cell r="F20">
            <v>2665</v>
          </cell>
          <cell r="G20">
            <v>2794</v>
          </cell>
          <cell r="H20">
            <v>2921</v>
          </cell>
          <cell r="I20">
            <v>3002</v>
          </cell>
          <cell r="J20">
            <v>3083</v>
          </cell>
          <cell r="K20">
            <v>3163</v>
          </cell>
        </row>
        <row r="29">
          <cell r="F29">
            <v>166152.255</v>
          </cell>
          <cell r="G29">
            <v>171153.122352412</v>
          </cell>
          <cell r="H29">
            <v>176423.406372333</v>
          </cell>
          <cell r="I29">
            <v>181979.230673597</v>
          </cell>
          <cell r="J29">
            <v>187837.835350966</v>
          </cell>
          <cell r="K29">
            <v>194017.669639187</v>
          </cell>
        </row>
        <row r="30">
          <cell r="F30">
            <v>85083.76</v>
          </cell>
          <cell r="G30">
            <v>92186.583136549</v>
          </cell>
          <cell r="H30">
            <v>101053.628496444</v>
          </cell>
          <cell r="I30">
            <v>110256.394231462</v>
          </cell>
          <cell r="J30">
            <v>119962.867134621</v>
          </cell>
          <cell r="K30">
            <v>130507.646185582</v>
          </cell>
        </row>
        <row r="31">
          <cell r="F31">
            <v>10884.159</v>
          </cell>
          <cell r="G31">
            <v>11652.159</v>
          </cell>
          <cell r="H31">
            <v>13728.159</v>
          </cell>
          <cell r="I31">
            <v>16272.159</v>
          </cell>
          <cell r="J31">
            <v>20388.159</v>
          </cell>
          <cell r="K31">
            <v>23508.159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Form 1.0"/>
      <sheetName val="Form 1a"/>
      <sheetName val="Form 1b"/>
      <sheetName val="Form 1c"/>
      <sheetName val="Form 1.1"/>
      <sheetName val="Form 1.1a"/>
      <sheetName val="Form 1.1b"/>
      <sheetName val="Form 1.1 c"/>
      <sheetName val="Form 1.1d"/>
      <sheetName val="Form 1.1e"/>
      <sheetName val="Form 1.1 g(i)"/>
      <sheetName val="Form 1.1g"/>
      <sheetName val="Form 1.1h"/>
      <sheetName val="Form 1.1j"/>
      <sheetName val="Form 1.1k"/>
      <sheetName val="Form 1.1n"/>
      <sheetName val="Form 1.2"/>
      <sheetName val="Form 1.3a"/>
      <sheetName val="Form 1.3(i)"/>
      <sheetName val="Form 1.3 i"/>
      <sheetName val="Form 3.3"/>
      <sheetName val="Form 7.0"/>
      <sheetName val="Form 8"/>
      <sheetName val="Form 9"/>
      <sheetName val="Form 10"/>
    </sheetNames>
    <sheetDataSet>
      <sheetData sheetId="0"/>
      <sheetData sheetId="1">
        <row r="7">
          <cell r="E7">
            <v>379.824698010021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23.6391339</v>
          </cell>
          <cell r="F11">
            <v>56.8734990908</v>
          </cell>
          <cell r="G11">
            <v>59.9683186420669</v>
          </cell>
          <cell r="H11">
            <v>60.1851748084669</v>
          </cell>
          <cell r="I11">
            <v>60.4136544653859</v>
          </cell>
          <cell r="J11">
            <v>59.9683186420669</v>
          </cell>
        </row>
        <row r="14">
          <cell r="E14">
            <v>67.058265791</v>
          </cell>
          <cell r="F14">
            <v>135.121800226832</v>
          </cell>
          <cell r="G14">
            <v>193.729754300193</v>
          </cell>
          <cell r="H14">
            <v>202.590725414938</v>
          </cell>
          <cell r="I14">
            <v>259.524151056535</v>
          </cell>
          <cell r="J14">
            <v>248.415323063294</v>
          </cell>
        </row>
        <row r="16">
          <cell r="E16">
            <v>258.515988367693</v>
          </cell>
        </row>
        <row r="18">
          <cell r="E18">
            <v>174.417963657</v>
          </cell>
          <cell r="F18">
            <v>140.988725311802</v>
          </cell>
          <cell r="G18">
            <v>151.920066433649</v>
          </cell>
          <cell r="H18">
            <v>160.850701705063</v>
          </cell>
          <cell r="I18">
            <v>175.460426440435</v>
          </cell>
          <cell r="J18">
            <v>188.4360298881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E8">
            <v>430.460260683249</v>
          </cell>
          <cell r="F8">
            <v>550.631326047185</v>
          </cell>
          <cell r="G8">
            <v>698.504986680902</v>
          </cell>
          <cell r="H8">
            <v>852.561394646481</v>
          </cell>
          <cell r="I8">
            <v>1039.50337074653</v>
          </cell>
          <cell r="J8">
            <v>1257.40714680173</v>
          </cell>
        </row>
        <row r="9">
          <cell r="E9">
            <v>3031.07060595989</v>
          </cell>
          <cell r="F9">
            <v>3769.62836743219</v>
          </cell>
          <cell r="G9">
            <v>4667.17220702266</v>
          </cell>
          <cell r="H9">
            <v>5632.55637500412</v>
          </cell>
          <cell r="I9">
            <v>6788.01658628371</v>
          </cell>
          <cell r="J9">
            <v>8037.23479448998</v>
          </cell>
        </row>
        <row r="10">
          <cell r="E10">
            <v>3568.94255220286</v>
          </cell>
          <cell r="F10">
            <v>4513.73184975</v>
          </cell>
          <cell r="G10">
            <v>5458.37641783094</v>
          </cell>
          <cell r="H10">
            <v>6669.05267254999</v>
          </cell>
          <cell r="I10">
            <v>8096.6056402647</v>
          </cell>
          <cell r="J10">
            <v>9591.8085028946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>
        <row r="15">
          <cell r="E15">
            <v>71.981514394</v>
          </cell>
          <cell r="F15">
            <v>94.0663150482686</v>
          </cell>
          <cell r="G15">
            <v>118.197023462405</v>
          </cell>
          <cell r="H15">
            <v>144.82365218715</v>
          </cell>
          <cell r="I15">
            <v>176.000144982807</v>
          </cell>
          <cell r="J15">
            <v>213.061585765759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 sheet"/>
      <sheetName val="O&amp;M cost projections"/>
      <sheetName val="Escalation method"/>
      <sheetName val="Sales Method"/>
      <sheetName val="Revised Norms method"/>
      <sheetName val="Network elements - Projected"/>
      <sheetName val="Network element - actuals"/>
      <sheetName val="Total DTR projections"/>
      <sheetName val="DTR Projections_Non Agri"/>
      <sheetName val="Inflation rates"/>
      <sheetName val="DTR Projections_Agri"/>
      <sheetName val="Network length summary"/>
      <sheetName val="Updated summary - SS &amp; Feeders"/>
      <sheetName val="Consumer data projections"/>
      <sheetName val="Provisional O&amp;M cost FY 18-19"/>
      <sheetName val="3rd CP GFA - Actuals "/>
      <sheetName val="GFA Projections"/>
      <sheetName val="tables for presenattion"/>
    </sheetNames>
    <sheetDataSet>
      <sheetData sheetId="0"/>
      <sheetData sheetId="1"/>
      <sheetData sheetId="2"/>
      <sheetData sheetId="3"/>
      <sheetData sheetId="4">
        <row r="5">
          <cell r="L5">
            <v>824.10189072582</v>
          </cell>
        </row>
        <row r="5">
          <cell r="S5">
            <v>42.66638335701</v>
          </cell>
        </row>
        <row r="6">
          <cell r="L6">
            <v>353.18652459678</v>
          </cell>
        </row>
        <row r="6">
          <cell r="S6">
            <v>18.28559286729</v>
          </cell>
        </row>
        <row r="7">
          <cell r="L7">
            <v>168.1840593318</v>
          </cell>
        </row>
        <row r="7">
          <cell r="S7">
            <v>8.7074251749</v>
          </cell>
        </row>
        <row r="8">
          <cell r="L8">
            <v>336.3681186636</v>
          </cell>
        </row>
        <row r="8">
          <cell r="S8">
            <v>17.414850349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 sheet"/>
      <sheetName val="O&amp;M cost projections"/>
      <sheetName val="Escalation method"/>
      <sheetName val="Sales Method"/>
      <sheetName val="Revised Norms method"/>
      <sheetName val="R&amp;M Cost"/>
      <sheetName val="Network elements - Projected"/>
      <sheetName val="Network element - actuals"/>
      <sheetName val="Inflation for CAPEX"/>
      <sheetName val="Inflation rates"/>
      <sheetName val="Total DTR projections"/>
      <sheetName val="DTR Projections_Non Agri"/>
      <sheetName val="DTR Projections_Agri"/>
      <sheetName val="Network length summary"/>
      <sheetName val="Updated summary - SS &amp; Feeders"/>
      <sheetName val="Consumer data projections"/>
      <sheetName val="Provisional O&amp;M cost FY 18-19"/>
      <sheetName val="3rd CP GFA - Actuals "/>
      <sheetName val="GFA Projections"/>
      <sheetName val="tables for presenattion"/>
      <sheetName val="Sheet1"/>
    </sheetNames>
    <sheetDataSet>
      <sheetData sheetId="0"/>
      <sheetData sheetId="1"/>
      <sheetData sheetId="2"/>
      <sheetData sheetId="3"/>
      <sheetData sheetId="4">
        <row r="23">
          <cell r="M23">
            <v>956.455908722347</v>
          </cell>
          <cell r="N23">
            <v>1130.06129499843</v>
          </cell>
          <cell r="O23">
            <v>1348.61168477675</v>
          </cell>
          <cell r="P23">
            <v>1690.01581714393</v>
          </cell>
          <cell r="Q23">
            <v>1995.9856347216</v>
          </cell>
        </row>
        <row r="24">
          <cell r="M24">
            <v>410.819118718306</v>
          </cell>
          <cell r="N24">
            <v>458.600944563897</v>
          </cell>
          <cell r="O24">
            <v>512.161562250585</v>
          </cell>
          <cell r="P24">
            <v>574.340867652174</v>
          </cell>
          <cell r="Q24">
            <v>642.054549173985</v>
          </cell>
        </row>
        <row r="25">
          <cell r="M25">
            <v>197.467982920803</v>
          </cell>
          <cell r="N25">
            <v>220.378890858287</v>
          </cell>
          <cell r="O25">
            <v>245.889926620265</v>
          </cell>
          <cell r="P25">
            <v>274.297717640513</v>
          </cell>
          <cell r="Q25">
            <v>305.93353373328</v>
          </cell>
        </row>
        <row r="26">
          <cell r="M26">
            <v>390.938759483846</v>
          </cell>
          <cell r="N26">
            <v>431.043273769809</v>
          </cell>
          <cell r="O26">
            <v>466.908638020414</v>
          </cell>
          <cell r="P26">
            <v>505.394159058821</v>
          </cell>
          <cell r="Q26">
            <v>546.67874953663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nected load "/>
      <sheetName val="4th CP_ARR_Revised"/>
      <sheetName val="loss trajectory"/>
      <sheetName val="Sheet2"/>
      <sheetName val="Sheet3"/>
    </sheetNames>
    <sheetDataSet>
      <sheetData sheetId="0"/>
      <sheetData sheetId="1"/>
      <sheetData sheetId="2">
        <row r="5">
          <cell r="E5">
            <v>0.0500928691722078</v>
          </cell>
          <cell r="F5">
            <v>0.0500427763030356</v>
          </cell>
          <cell r="G5">
            <v>0.0499927335267325</v>
          </cell>
          <cell r="H5">
            <v>0.0499427407932058</v>
          </cell>
          <cell r="I5">
            <v>0.0498927980524126</v>
          </cell>
        </row>
        <row r="6">
          <cell r="E6">
            <v>0.0392136682142938</v>
          </cell>
          <cell r="F6">
            <v>0.0391940613801867</v>
          </cell>
          <cell r="G6">
            <v>0.0391744643494966</v>
          </cell>
          <cell r="H6">
            <v>0.0391548771173219</v>
          </cell>
          <cell r="I6">
            <v>0.0391352996787632</v>
          </cell>
        </row>
        <row r="7">
          <cell r="E7">
            <v>0.0357742308912022</v>
          </cell>
          <cell r="F7">
            <v>0.0357563437757566</v>
          </cell>
          <cell r="G7">
            <v>0.0357384656038687</v>
          </cell>
          <cell r="H7">
            <v>0.0357205963710668</v>
          </cell>
          <cell r="I7">
            <v>0.0357027360728812</v>
          </cell>
        </row>
      </sheetData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nected load and consumers"/>
    </sheetNames>
    <sheetDataSet>
      <sheetData sheetId="0">
        <row r="14">
          <cell r="G14">
            <v>8828.8048429859</v>
          </cell>
        </row>
        <row r="14">
          <cell r="J14">
            <v>9234.08183756772</v>
          </cell>
        </row>
        <row r="14">
          <cell r="M14">
            <v>9578.25883756772</v>
          </cell>
        </row>
        <row r="14">
          <cell r="P14">
            <v>9922.43583756772</v>
          </cell>
        </row>
        <row r="14">
          <cell r="S14">
            <v>10266.6128375677</v>
          </cell>
        </row>
        <row r="15">
          <cell r="G15">
            <v>642.75</v>
          </cell>
        </row>
        <row r="15">
          <cell r="J15">
            <v>664.75</v>
          </cell>
        </row>
        <row r="15">
          <cell r="M15">
            <v>692.75</v>
          </cell>
        </row>
        <row r="15">
          <cell r="P15">
            <v>720.75</v>
          </cell>
        </row>
        <row r="15">
          <cell r="S15">
            <v>748.75</v>
          </cell>
        </row>
        <row r="16">
          <cell r="G16">
            <v>321.798</v>
          </cell>
        </row>
        <row r="16">
          <cell r="J16">
            <v>322.798</v>
          </cell>
        </row>
        <row r="16">
          <cell r="M16">
            <v>323.298</v>
          </cell>
        </row>
        <row r="16">
          <cell r="P16">
            <v>323.798</v>
          </cell>
        </row>
        <row r="16">
          <cell r="S16">
            <v>324.29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6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9"/>
    <col collapsed="false" customWidth="true" hidden="false" outlineLevel="0" max="3" min="3" style="0" width="6.7"/>
    <col collapsed="false" customWidth="true" hidden="false" outlineLevel="0" max="4" min="4" style="0" width="11.28"/>
    <col collapsed="false" customWidth="true" hidden="false" outlineLevel="0" max="6" min="5" style="0" width="11.42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7.42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5" min="15" style="0" width="8.7"/>
    <col collapsed="false" customWidth="true" hidden="false" outlineLevel="0" max="22" min="22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4" t="s">
        <v>2</v>
      </c>
      <c r="B3" s="5"/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n">
        <v>1</v>
      </c>
      <c r="B4" s="5" t="s">
        <v>10</v>
      </c>
      <c r="C4" s="5" t="s">
        <v>11</v>
      </c>
      <c r="D4" s="8" t="n">
        <f aca="false">'[1]Form 1.3a'!E$25</f>
        <v>1368</v>
      </c>
      <c r="E4" s="8" t="n">
        <f aca="false">'[1]Form 1.3a'!F$25</f>
        <v>1432</v>
      </c>
      <c r="F4" s="8" t="n">
        <f aca="false">'[1]Form 1.3a'!G$25</f>
        <v>1605</v>
      </c>
      <c r="G4" s="8" t="n">
        <f aca="false">'[1]Form 1.3a'!H$25</f>
        <v>1817</v>
      </c>
      <c r="H4" s="8" t="n">
        <f aca="false">'[1]Form 1.3a'!I$25</f>
        <v>2160</v>
      </c>
      <c r="I4" s="8" t="n">
        <f aca="false">'[1]Form 1.3a'!J$25</f>
        <v>2420</v>
      </c>
      <c r="J4" s="3"/>
      <c r="K4" s="9"/>
      <c r="L4" s="9"/>
      <c r="M4" s="9"/>
      <c r="N4" s="9"/>
      <c r="O4" s="9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4" t="n">
        <v>2</v>
      </c>
      <c r="B5" s="10" t="s">
        <v>12</v>
      </c>
      <c r="C5" s="10" t="s">
        <v>13</v>
      </c>
      <c r="D5" s="8" t="n">
        <f aca="false">'[2]Form 1.3a'!F$31</f>
        <v>10884.159</v>
      </c>
      <c r="E5" s="8" t="n">
        <f aca="false">'[2]Form 1.3a'!G$31</f>
        <v>11652.159</v>
      </c>
      <c r="F5" s="8" t="n">
        <f aca="false">'[2]Form 1.3a'!H$31</f>
        <v>13728.159</v>
      </c>
      <c r="G5" s="8" t="n">
        <f aca="false">'[2]Form 1.3a'!I$31</f>
        <v>16272.159</v>
      </c>
      <c r="H5" s="8" t="n">
        <f aca="false">'[2]Form 1.3a'!J$31</f>
        <v>20388.159</v>
      </c>
      <c r="I5" s="8" t="n">
        <f aca="false">'[2]Form 1.3a'!K$31</f>
        <v>23508.159</v>
      </c>
      <c r="J5" s="11"/>
      <c r="K5" s="11"/>
      <c r="L5" s="11"/>
      <c r="M5" s="11"/>
      <c r="N5" s="11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4" t="n">
        <v>3</v>
      </c>
      <c r="B6" s="10" t="s">
        <v>14</v>
      </c>
      <c r="C6" s="10" t="s">
        <v>11</v>
      </c>
      <c r="D6" s="8" t="n">
        <f aca="false">'[1]Form 1.3a'!E$22</f>
        <v>134</v>
      </c>
      <c r="E6" s="8" t="n">
        <f aca="false">'[1]Form 1.3a'!F$22</f>
        <v>140</v>
      </c>
      <c r="F6" s="8" t="n">
        <f aca="false">'[1]Form 1.3a'!G$22</f>
        <v>148</v>
      </c>
      <c r="G6" s="8" t="n">
        <f aca="false">'[1]Form 1.3a'!H$22</f>
        <v>151</v>
      </c>
      <c r="H6" s="8" t="n">
        <f aca="false">'[1]Form 1.3a'!I$22</f>
        <v>155</v>
      </c>
      <c r="I6" s="8" t="n">
        <f aca="false">'[1]Form 1.3a'!J$22</f>
        <v>160</v>
      </c>
      <c r="J6" s="11"/>
      <c r="K6" s="11"/>
      <c r="L6" s="11"/>
      <c r="M6" s="11"/>
      <c r="N6" s="11"/>
      <c r="O6" s="3"/>
      <c r="P6" s="3"/>
      <c r="Q6" s="3"/>
      <c r="R6" s="3"/>
      <c r="S6" s="3"/>
      <c r="T6" s="3"/>
      <c r="U6" s="3"/>
      <c r="V6" s="3"/>
    </row>
    <row r="7" customFormat="false" ht="13.5" hidden="false" customHeight="false" outlineLevel="0" collapsed="false">
      <c r="A7" s="12" t="n">
        <v>4</v>
      </c>
      <c r="B7" s="13" t="s">
        <v>15</v>
      </c>
      <c r="C7" s="13" t="s">
        <v>16</v>
      </c>
      <c r="D7" s="8" t="n">
        <f aca="false">'[3]Form 1.1e'!E8</f>
        <v>430.460260683249</v>
      </c>
      <c r="E7" s="8" t="n">
        <f aca="false">'[3]Form 1.1e'!F8</f>
        <v>550.631326047185</v>
      </c>
      <c r="F7" s="8" t="n">
        <f aca="false">'[3]Form 1.1e'!G8</f>
        <v>698.504986680902</v>
      </c>
      <c r="G7" s="8" t="n">
        <f aca="false">'[3]Form 1.1e'!H8</f>
        <v>852.561394646481</v>
      </c>
      <c r="H7" s="8" t="n">
        <f aca="false">'[3]Form 1.1e'!I8</f>
        <v>1039.50337074653</v>
      </c>
      <c r="I7" s="8" t="n">
        <f aca="false">'[3]Form 1.1e'!J8</f>
        <v>1257.40714680173</v>
      </c>
      <c r="J7" s="11"/>
      <c r="K7" s="11"/>
      <c r="L7" s="11"/>
      <c r="M7" s="11"/>
      <c r="N7" s="11"/>
      <c r="O7" s="3"/>
      <c r="P7" s="3"/>
      <c r="Q7" s="3"/>
      <c r="R7" s="3"/>
      <c r="S7" s="3"/>
      <c r="T7" s="3"/>
      <c r="U7" s="3"/>
      <c r="V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75" hidden="false" customHeight="fals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4" t="s">
        <v>2</v>
      </c>
      <c r="B10" s="5"/>
      <c r="C10" s="6" t="s">
        <v>3</v>
      </c>
      <c r="D10" s="6" t="s">
        <v>4</v>
      </c>
      <c r="E10" s="15" t="s">
        <v>5</v>
      </c>
      <c r="F10" s="15" t="s">
        <v>6</v>
      </c>
      <c r="G10" s="15" t="s">
        <v>7</v>
      </c>
      <c r="H10" s="15" t="s">
        <v>8</v>
      </c>
      <c r="I10" s="15" t="s">
        <v>9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4" t="n">
        <v>1</v>
      </c>
      <c r="B11" s="5" t="s">
        <v>10</v>
      </c>
      <c r="C11" s="5" t="s">
        <v>11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4" t="n">
        <v>2</v>
      </c>
      <c r="B12" s="10" t="s">
        <v>12</v>
      </c>
      <c r="C12" s="10" t="s">
        <v>13</v>
      </c>
      <c r="D12" s="8" t="n">
        <f aca="false">'[2]Form 1.3a'!F$30</f>
        <v>85083.76</v>
      </c>
      <c r="E12" s="8" t="n">
        <f aca="false">'[2]Form 1.3a'!G$30</f>
        <v>92186.583136549</v>
      </c>
      <c r="F12" s="8" t="n">
        <f aca="false">'[2]Form 1.3a'!H$30</f>
        <v>101053.628496444</v>
      </c>
      <c r="G12" s="8" t="n">
        <f aca="false">'[2]Form 1.3a'!I$30</f>
        <v>110256.394231462</v>
      </c>
      <c r="H12" s="8" t="n">
        <f aca="false">'[2]Form 1.3a'!J$30</f>
        <v>119962.867134621</v>
      </c>
      <c r="I12" s="8" t="n">
        <f aca="false">'[2]Form 1.3a'!K$30</f>
        <v>130507.646185582</v>
      </c>
      <c r="J12" s="11"/>
      <c r="K12" s="11"/>
      <c r="L12" s="11"/>
      <c r="M12" s="11"/>
      <c r="N12" s="11"/>
      <c r="O12" s="11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4" t="n">
        <v>3</v>
      </c>
      <c r="B13" s="10" t="s">
        <v>14</v>
      </c>
      <c r="C13" s="10" t="s">
        <v>11</v>
      </c>
      <c r="D13" s="8" t="n">
        <f aca="false">'[2]Form 1.3a'!F$20</f>
        <v>2665</v>
      </c>
      <c r="E13" s="8" t="n">
        <f aca="false">'[2]Form 1.3a'!G$20</f>
        <v>2794</v>
      </c>
      <c r="F13" s="8" t="n">
        <f aca="false">'[2]Form 1.3a'!H$20</f>
        <v>2921</v>
      </c>
      <c r="G13" s="8" t="n">
        <f aca="false">'[2]Form 1.3a'!I$20</f>
        <v>3002</v>
      </c>
      <c r="H13" s="8" t="n">
        <f aca="false">'[2]Form 1.3a'!J$20</f>
        <v>3083</v>
      </c>
      <c r="I13" s="8" t="n">
        <f aca="false">'[2]Form 1.3a'!K$20</f>
        <v>3163</v>
      </c>
      <c r="J13" s="9"/>
      <c r="K13" s="9"/>
      <c r="L13" s="9"/>
      <c r="M13" s="9"/>
      <c r="N13" s="9"/>
      <c r="O13" s="3"/>
      <c r="P13" s="3"/>
      <c r="Q13" s="3"/>
      <c r="R13" s="3"/>
      <c r="S13" s="3"/>
      <c r="T13" s="3"/>
      <c r="U13" s="3"/>
      <c r="V13" s="3"/>
    </row>
    <row r="14" customFormat="false" ht="13.5" hidden="false" customHeight="false" outlineLevel="0" collapsed="false">
      <c r="A14" s="12" t="n">
        <v>4</v>
      </c>
      <c r="B14" s="10" t="s">
        <v>15</v>
      </c>
      <c r="C14" s="10" t="s">
        <v>16</v>
      </c>
      <c r="D14" s="8" t="n">
        <f aca="false">'[3]Form 1.1e'!E9</f>
        <v>3031.07060595989</v>
      </c>
      <c r="E14" s="8" t="n">
        <f aca="false">'[3]Form 1.1e'!F9</f>
        <v>3769.62836743219</v>
      </c>
      <c r="F14" s="8" t="n">
        <f aca="false">'[3]Form 1.1e'!G9</f>
        <v>4667.17220702266</v>
      </c>
      <c r="G14" s="8" t="n">
        <f aca="false">'[3]Form 1.1e'!H9</f>
        <v>5632.55637500412</v>
      </c>
      <c r="H14" s="8" t="n">
        <f aca="false">'[3]Form 1.1e'!I9</f>
        <v>6788.01658628371</v>
      </c>
      <c r="I14" s="8" t="n">
        <f aca="false">'[3]Form 1.1e'!J9</f>
        <v>8037.23479448998</v>
      </c>
      <c r="J14" s="9"/>
      <c r="K14" s="9"/>
      <c r="L14" s="9"/>
      <c r="M14" s="9"/>
      <c r="N14" s="9"/>
      <c r="O14" s="3"/>
      <c r="P14" s="3"/>
      <c r="Q14" s="3"/>
      <c r="R14" s="3"/>
      <c r="S14" s="3"/>
      <c r="T14" s="3"/>
      <c r="U14" s="3"/>
      <c r="V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3.5" hidden="false" customHeight="false" outlineLevel="0" collapsed="false">
      <c r="A16" s="14" t="s">
        <v>18</v>
      </c>
      <c r="B16" s="14"/>
      <c r="C16" s="14"/>
      <c r="D16" s="14"/>
      <c r="E16" s="14"/>
      <c r="F16" s="14"/>
      <c r="G16" s="14"/>
      <c r="H16" s="14"/>
      <c r="I16" s="14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4" t="s">
        <v>2</v>
      </c>
      <c r="B17" s="5"/>
      <c r="C17" s="6" t="s">
        <v>3</v>
      </c>
      <c r="D17" s="6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7" t="s">
        <v>9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A18" s="4" t="n">
        <v>1</v>
      </c>
      <c r="B18" s="5" t="s">
        <v>10</v>
      </c>
      <c r="C18" s="5" t="s">
        <v>11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2.75" hidden="false" customHeight="false" outlineLevel="0" collapsed="false">
      <c r="A19" s="4" t="n">
        <v>2</v>
      </c>
      <c r="B19" s="10" t="s">
        <v>12</v>
      </c>
      <c r="C19" s="10" t="s">
        <v>13</v>
      </c>
      <c r="D19" s="8" t="n">
        <f aca="false">'[2]Form 1.3a'!F$29</f>
        <v>166152.255</v>
      </c>
      <c r="E19" s="8" t="n">
        <f aca="false">'[2]Form 1.3a'!G$29</f>
        <v>171153.122352412</v>
      </c>
      <c r="F19" s="8" t="n">
        <f aca="false">'[2]Form 1.3a'!H$29</f>
        <v>176423.406372333</v>
      </c>
      <c r="G19" s="8" t="n">
        <f aca="false">'[2]Form 1.3a'!I$29</f>
        <v>181979.230673597</v>
      </c>
      <c r="H19" s="8" t="n">
        <f aca="false">'[2]Form 1.3a'!J$29</f>
        <v>187837.835350966</v>
      </c>
      <c r="I19" s="8" t="n">
        <f aca="false">'[2]Form 1.3a'!K$29</f>
        <v>194017.669639187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2.75" hidden="false" customHeight="false" outlineLevel="0" collapsed="false">
      <c r="A20" s="4" t="n">
        <v>3</v>
      </c>
      <c r="B20" s="10" t="s">
        <v>14</v>
      </c>
      <c r="C20" s="10" t="s">
        <v>11</v>
      </c>
      <c r="D20" s="8" t="n">
        <v>5702459</v>
      </c>
      <c r="E20" s="8" t="n">
        <f aca="false">'[2]Form 1.3a'!G$18</f>
        <v>5977573</v>
      </c>
      <c r="F20" s="8" t="n">
        <f aca="false">'[2]Form 1.3a'!H$18</f>
        <v>6252187</v>
      </c>
      <c r="G20" s="8" t="n">
        <f aca="false">'[2]Form 1.3a'!I$18</f>
        <v>6424480</v>
      </c>
      <c r="H20" s="8" t="n">
        <f aca="false">'[2]Form 1.3a'!J$18</f>
        <v>6596769</v>
      </c>
      <c r="I20" s="8" t="n">
        <f aca="false">'[2]Form 1.3a'!K$18</f>
        <v>6769057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3.5" hidden="false" customHeight="false" outlineLevel="0" collapsed="false">
      <c r="A21" s="12" t="n">
        <v>4</v>
      </c>
      <c r="B21" s="13" t="s">
        <v>15</v>
      </c>
      <c r="C21" s="13" t="s">
        <v>16</v>
      </c>
      <c r="D21" s="8" t="n">
        <f aca="false">'[3]Form 1.1e'!E10</f>
        <v>3568.94255220286</v>
      </c>
      <c r="E21" s="8" t="n">
        <f aca="false">'[3]Form 1.1e'!F10</f>
        <v>4513.73184975</v>
      </c>
      <c r="F21" s="8" t="n">
        <f aca="false">'[3]Form 1.1e'!G10</f>
        <v>5458.37641783094</v>
      </c>
      <c r="G21" s="8" t="n">
        <f aca="false">'[3]Form 1.1e'!H10</f>
        <v>6669.05267254999</v>
      </c>
      <c r="H21" s="8" t="n">
        <f aca="false">'[3]Form 1.1e'!I10</f>
        <v>8096.6056402647</v>
      </c>
      <c r="I21" s="8" t="n">
        <f aca="false">'[3]Form 1.1e'!J10</f>
        <v>9591.80850289462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3.5" hidden="false" customHeight="fals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3"/>
      <c r="K23" s="16"/>
      <c r="L23" s="16"/>
      <c r="M23" s="16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2.75" hidden="false" customHeight="false" outlineLevel="0" collapsed="false">
      <c r="A24" s="4" t="s">
        <v>2</v>
      </c>
      <c r="B24" s="5"/>
      <c r="C24" s="6" t="s">
        <v>3</v>
      </c>
      <c r="D24" s="6" t="s">
        <v>4</v>
      </c>
      <c r="E24" s="7" t="s">
        <v>5</v>
      </c>
      <c r="F24" s="7" t="s">
        <v>6</v>
      </c>
      <c r="G24" s="7" t="s">
        <v>7</v>
      </c>
      <c r="H24" s="7" t="s">
        <v>8</v>
      </c>
      <c r="I24" s="7" t="s">
        <v>9</v>
      </c>
      <c r="J24" s="3"/>
      <c r="K24" s="17"/>
      <c r="L24" s="17"/>
      <c r="M24" s="17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2.75" hidden="false" customHeight="false" outlineLevel="0" collapsed="false">
      <c r="A25" s="4" t="n">
        <v>1</v>
      </c>
      <c r="B25" s="5" t="s">
        <v>10</v>
      </c>
      <c r="C25" s="5" t="s">
        <v>11</v>
      </c>
      <c r="D25" s="8" t="n">
        <f aca="false">D4+D11+D18</f>
        <v>1368</v>
      </c>
      <c r="E25" s="8" t="n">
        <f aca="false">E4+E11+E18</f>
        <v>1432</v>
      </c>
      <c r="F25" s="8" t="n">
        <f aca="false">F4+F11+F18</f>
        <v>1605</v>
      </c>
      <c r="G25" s="8" t="n">
        <f aca="false">G4+G11+G18</f>
        <v>1817</v>
      </c>
      <c r="H25" s="8" t="n">
        <f aca="false">H4+H11+H18</f>
        <v>2160</v>
      </c>
      <c r="I25" s="8" t="n">
        <f aca="false">I4+I11+I18</f>
        <v>2420</v>
      </c>
      <c r="J25" s="3"/>
      <c r="K25" s="18"/>
      <c r="L25" s="18"/>
      <c r="M25" s="18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2.75" hidden="false" customHeight="false" outlineLevel="0" collapsed="false">
      <c r="A26" s="4" t="n">
        <v>2</v>
      </c>
      <c r="B26" s="10" t="s">
        <v>12</v>
      </c>
      <c r="C26" s="10" t="s">
        <v>13</v>
      </c>
      <c r="D26" s="8" t="n">
        <f aca="false">D5+D12+D19</f>
        <v>262120.174</v>
      </c>
      <c r="E26" s="8" t="n">
        <f aca="false">E5+E12+E19</f>
        <v>274991.864488961</v>
      </c>
      <c r="F26" s="8" t="n">
        <f aca="false">F5+F12+F19</f>
        <v>291205.193868777</v>
      </c>
      <c r="G26" s="8" t="n">
        <f aca="false">G5+G12+G19</f>
        <v>308507.783905059</v>
      </c>
      <c r="H26" s="8" t="n">
        <f aca="false">H5+H12+H19</f>
        <v>328188.861485587</v>
      </c>
      <c r="I26" s="8" t="n">
        <f aca="false">I5+I12+I19</f>
        <v>348033.474824769</v>
      </c>
      <c r="J26" s="3"/>
      <c r="K26" s="19"/>
      <c r="L26" s="19"/>
      <c r="M26" s="19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2.75" hidden="false" customHeight="false" outlineLevel="0" collapsed="false">
      <c r="A27" s="4" t="n">
        <v>3</v>
      </c>
      <c r="B27" s="10" t="s">
        <v>14</v>
      </c>
      <c r="C27" s="10" t="s">
        <v>11</v>
      </c>
      <c r="D27" s="20" t="n">
        <f aca="false">D6+D13+D20</f>
        <v>5705258</v>
      </c>
      <c r="E27" s="8" t="n">
        <f aca="false">E6+E13+E20</f>
        <v>5980507</v>
      </c>
      <c r="F27" s="8" t="n">
        <f aca="false">F6+F13+F20</f>
        <v>6255256</v>
      </c>
      <c r="G27" s="8" t="n">
        <f aca="false">G6+G13+G20</f>
        <v>6427633</v>
      </c>
      <c r="H27" s="8" t="n">
        <f aca="false">H6+H13+H20</f>
        <v>6600007</v>
      </c>
      <c r="I27" s="8" t="n">
        <f aca="false">I6+I13+I20</f>
        <v>6772380</v>
      </c>
      <c r="J27" s="3"/>
      <c r="K27" s="19"/>
      <c r="L27" s="19"/>
      <c r="M27" s="19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.5" hidden="false" customHeight="false" outlineLevel="0" collapsed="false">
      <c r="A28" s="12" t="n">
        <v>4</v>
      </c>
      <c r="B28" s="13" t="s">
        <v>15</v>
      </c>
      <c r="C28" s="13" t="s">
        <v>16</v>
      </c>
      <c r="D28" s="8" t="n">
        <f aca="false">D7+D14+D21</f>
        <v>7030.473418846</v>
      </c>
      <c r="E28" s="8" t="n">
        <f aca="false">E7+E14+E21</f>
        <v>8833.99154322937</v>
      </c>
      <c r="F28" s="8" t="n">
        <f aca="false">F7+F14+F21</f>
        <v>10824.0536115345</v>
      </c>
      <c r="G28" s="8" t="n">
        <f aca="false">G7+G14+G21</f>
        <v>13154.1704422006</v>
      </c>
      <c r="H28" s="8" t="n">
        <f aca="false">H7+H14+H21</f>
        <v>15924.1255972949</v>
      </c>
      <c r="I28" s="8" t="n">
        <f aca="false">I7+I14+I21</f>
        <v>18886.4504441863</v>
      </c>
      <c r="J28" s="3"/>
      <c r="K28" s="19"/>
      <c r="L28" s="19"/>
      <c r="M28" s="19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3.5" hidden="false" customHeight="false" outlineLevel="0" collapsed="false">
      <c r="A29" s="21"/>
      <c r="B29" s="22"/>
      <c r="C29" s="22"/>
      <c r="D29" s="23"/>
      <c r="E29" s="23"/>
      <c r="F29" s="23"/>
      <c r="G29" s="23"/>
      <c r="H29" s="23"/>
      <c r="I29" s="24"/>
      <c r="J29" s="3"/>
      <c r="K29" s="19"/>
      <c r="L29" s="19"/>
      <c r="M29" s="19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3.5" hidden="false" customHeight="false" outlineLevel="0" collapsed="false">
      <c r="A30" s="14" t="s">
        <v>20</v>
      </c>
      <c r="B30" s="14"/>
      <c r="C30" s="14"/>
      <c r="D30" s="14"/>
      <c r="E30" s="14"/>
      <c r="F30" s="14"/>
      <c r="G30" s="14"/>
      <c r="H30" s="14"/>
      <c r="I30" s="14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2.75" hidden="false" customHeight="false" outlineLevel="0" collapsed="false">
      <c r="A31" s="25" t="s">
        <v>2</v>
      </c>
      <c r="B31" s="26" t="s">
        <v>21</v>
      </c>
      <c r="C31" s="27"/>
      <c r="D31" s="26" t="s">
        <v>4</v>
      </c>
      <c r="E31" s="7" t="s">
        <v>5</v>
      </c>
      <c r="F31" s="7" t="s">
        <v>6</v>
      </c>
      <c r="G31" s="7" t="s">
        <v>7</v>
      </c>
      <c r="H31" s="7" t="s">
        <v>8</v>
      </c>
      <c r="I31" s="7" t="s">
        <v>9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25.5" hidden="false" customHeight="false" outlineLevel="0" collapsed="false">
      <c r="A32" s="4" t="n">
        <v>1</v>
      </c>
      <c r="B32" s="28" t="s">
        <v>22</v>
      </c>
      <c r="C32" s="5"/>
      <c r="D32" s="29" t="n">
        <f aca="false">SUM(D33:D36)</f>
        <v>1768.914845067</v>
      </c>
      <c r="E32" s="29" t="n">
        <f aca="false">SUM(E33:E36)</f>
        <v>1955.6817698453</v>
      </c>
      <c r="F32" s="29" t="n">
        <f aca="false">SUM(F33:F36)</f>
        <v>2240.08440419042</v>
      </c>
      <c r="G32" s="29" t="n">
        <f aca="false">SUM(G33:G36)</f>
        <v>2573.57181166801</v>
      </c>
      <c r="H32" s="29" t="n">
        <f aca="false">SUM(H33:H36)</f>
        <v>3044.04856149544</v>
      </c>
      <c r="I32" s="29" t="n">
        <f aca="false">SUM(I33:I36)</f>
        <v>3490.65246716551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2.75" hidden="false" customHeight="false" outlineLevel="0" collapsed="false">
      <c r="A33" s="4"/>
      <c r="B33" s="28" t="s">
        <v>23</v>
      </c>
      <c r="C33" s="5"/>
      <c r="D33" s="8" t="n">
        <f aca="false">'[4]Revised Norms method'!L5+'[4]Revised Norms method'!S5</f>
        <v>866.76827408283</v>
      </c>
      <c r="E33" s="8" t="n">
        <f aca="false">'[5]Revised Norms method'!M23</f>
        <v>956.455908722347</v>
      </c>
      <c r="F33" s="8" t="n">
        <f aca="false">'[5]Revised Norms method'!N23</f>
        <v>1130.06129499843</v>
      </c>
      <c r="G33" s="8" t="n">
        <f aca="false">'[5]Revised Norms method'!O23</f>
        <v>1348.61168477675</v>
      </c>
      <c r="H33" s="8" t="n">
        <f aca="false">'[5]Revised Norms method'!P23</f>
        <v>1690.01581714393</v>
      </c>
      <c r="I33" s="8" t="n">
        <f aca="false">'[5]Revised Norms method'!Q23</f>
        <v>1995.9856347216</v>
      </c>
      <c r="J33" s="9"/>
      <c r="K33" s="9"/>
      <c r="L33" s="9"/>
      <c r="M33" s="9"/>
      <c r="N33" s="9"/>
      <c r="O33" s="9"/>
      <c r="P33" s="3"/>
      <c r="Q33" s="3"/>
      <c r="R33" s="3"/>
      <c r="S33" s="3"/>
      <c r="T33" s="3"/>
      <c r="U33" s="3"/>
      <c r="V33" s="3"/>
    </row>
    <row r="34" customFormat="false" ht="12.75" hidden="false" customHeight="false" outlineLevel="0" collapsed="false">
      <c r="A34" s="4"/>
      <c r="B34" s="28" t="s">
        <v>24</v>
      </c>
      <c r="C34" s="5"/>
      <c r="D34" s="8" t="n">
        <f aca="false">'[4]Revised Norms method'!L6+'[4]Revised Norms method'!S6</f>
        <v>371.47211746407</v>
      </c>
      <c r="E34" s="8" t="n">
        <f aca="false">'[5]Revised Norms method'!M24</f>
        <v>410.819118718306</v>
      </c>
      <c r="F34" s="8" t="n">
        <f aca="false">'[5]Revised Norms method'!N24</f>
        <v>458.600944563897</v>
      </c>
      <c r="G34" s="8" t="n">
        <f aca="false">'[5]Revised Norms method'!O24</f>
        <v>512.161562250585</v>
      </c>
      <c r="H34" s="8" t="n">
        <f aca="false">'[5]Revised Norms method'!P24</f>
        <v>574.340867652174</v>
      </c>
      <c r="I34" s="8" t="n">
        <f aca="false">'[5]Revised Norms method'!Q24</f>
        <v>642.054549173985</v>
      </c>
      <c r="J34" s="9"/>
      <c r="K34" s="9"/>
      <c r="L34" s="9"/>
      <c r="M34" s="9"/>
      <c r="N34" s="9"/>
      <c r="O34" s="9"/>
      <c r="P34" s="3"/>
      <c r="Q34" s="3"/>
      <c r="R34" s="3"/>
      <c r="S34" s="3"/>
      <c r="T34" s="3"/>
      <c r="U34" s="3"/>
      <c r="V34" s="3"/>
    </row>
    <row r="35" customFormat="false" ht="12.75" hidden="false" customHeight="false" outlineLevel="0" collapsed="false">
      <c r="A35" s="4"/>
      <c r="B35" s="28" t="s">
        <v>25</v>
      </c>
      <c r="C35" s="5"/>
      <c r="D35" s="8" t="n">
        <f aca="false">'[4]Revised Norms method'!L7+'[4]Revised Norms method'!S7</f>
        <v>176.8914845067</v>
      </c>
      <c r="E35" s="8" t="n">
        <f aca="false">'[5]Revised Norms method'!M25</f>
        <v>197.467982920803</v>
      </c>
      <c r="F35" s="8" t="n">
        <f aca="false">'[5]Revised Norms method'!N25</f>
        <v>220.378890858287</v>
      </c>
      <c r="G35" s="8" t="n">
        <f aca="false">'[5]Revised Norms method'!O25</f>
        <v>245.889926620265</v>
      </c>
      <c r="H35" s="8" t="n">
        <f aca="false">'[5]Revised Norms method'!P25</f>
        <v>274.297717640513</v>
      </c>
      <c r="I35" s="8" t="n">
        <f aca="false">'[5]Revised Norms method'!Q25</f>
        <v>305.93353373328</v>
      </c>
      <c r="J35" s="9"/>
      <c r="K35" s="9"/>
      <c r="L35" s="9"/>
      <c r="M35" s="9"/>
      <c r="N35" s="9"/>
      <c r="O35" s="9"/>
      <c r="P35" s="3"/>
      <c r="Q35" s="3"/>
      <c r="R35" s="3"/>
      <c r="S35" s="3"/>
      <c r="T35" s="3"/>
      <c r="U35" s="3"/>
      <c r="V35" s="3"/>
    </row>
    <row r="36" customFormat="false" ht="12.75" hidden="false" customHeight="false" outlineLevel="0" collapsed="false">
      <c r="A36" s="4"/>
      <c r="B36" s="28" t="s">
        <v>26</v>
      </c>
      <c r="C36" s="5"/>
      <c r="D36" s="8" t="n">
        <f aca="false">'[4]Revised Norms method'!L8+'[4]Revised Norms method'!S8</f>
        <v>353.7829690134</v>
      </c>
      <c r="E36" s="8" t="n">
        <f aca="false">'[5]Revised Norms method'!M26</f>
        <v>390.938759483846</v>
      </c>
      <c r="F36" s="8" t="n">
        <f aca="false">'[5]Revised Norms method'!N26</f>
        <v>431.043273769809</v>
      </c>
      <c r="G36" s="8" t="n">
        <f aca="false">'[5]Revised Norms method'!O26</f>
        <v>466.908638020414</v>
      </c>
      <c r="H36" s="8" t="n">
        <f aca="false">'[5]Revised Norms method'!P26</f>
        <v>505.394159058821</v>
      </c>
      <c r="I36" s="8" t="n">
        <f aca="false">'[5]Revised Norms method'!Q26</f>
        <v>546.678749536639</v>
      </c>
      <c r="J36" s="9"/>
      <c r="K36" s="9"/>
      <c r="L36" s="9"/>
      <c r="M36" s="9"/>
      <c r="N36" s="9"/>
      <c r="O36" s="9"/>
      <c r="P36" s="3"/>
      <c r="Q36" s="3"/>
      <c r="R36" s="3"/>
      <c r="S36" s="3"/>
      <c r="T36" s="3"/>
      <c r="U36" s="3"/>
      <c r="V36" s="3"/>
    </row>
    <row r="37" customFormat="false" ht="12.75" hidden="false" customHeight="false" outlineLevel="0" collapsed="false">
      <c r="A37" s="4" t="n">
        <v>2</v>
      </c>
      <c r="B37" s="28" t="s">
        <v>27</v>
      </c>
      <c r="C37" s="5"/>
      <c r="D37" s="8" t="n">
        <f aca="false">'[3]Form 1.3a'!E15</f>
        <v>71.981514394</v>
      </c>
      <c r="E37" s="8" t="n">
        <f aca="false">'[3]Form 1.3a'!F15</f>
        <v>94.0663150482686</v>
      </c>
      <c r="F37" s="8" t="n">
        <f aca="false">'[3]Form 1.3a'!G15</f>
        <v>118.197023462405</v>
      </c>
      <c r="G37" s="8" t="n">
        <f aca="false">'[3]Form 1.3a'!H15</f>
        <v>144.82365218715</v>
      </c>
      <c r="H37" s="8" t="n">
        <f aca="false">'[3]Form 1.3a'!I15</f>
        <v>176.000144982807</v>
      </c>
      <c r="I37" s="8" t="n">
        <f aca="false">'[3]Form 1.3a'!J15</f>
        <v>213.061585765759</v>
      </c>
      <c r="J37" s="9"/>
      <c r="K37" s="9"/>
      <c r="L37" s="9"/>
      <c r="M37" s="9"/>
      <c r="N37" s="9"/>
      <c r="O37" s="9"/>
      <c r="P37" s="3"/>
      <c r="Q37" s="9"/>
      <c r="R37" s="3"/>
      <c r="S37" s="3"/>
      <c r="T37" s="3"/>
      <c r="U37" s="3"/>
      <c r="V37" s="3"/>
    </row>
    <row r="38" customFormat="false" ht="12.75" hidden="false" customHeight="false" outlineLevel="0" collapsed="false">
      <c r="A38" s="4" t="n">
        <v>3</v>
      </c>
      <c r="B38" s="28" t="s">
        <v>28</v>
      </c>
      <c r="C38" s="5"/>
      <c r="D38" s="8" t="n">
        <f aca="false">'[3]Form 1.0'!E7</f>
        <v>379.824698010021</v>
      </c>
      <c r="E38" s="8" t="n">
        <f aca="false">'[1]Form 1.0'!F$7</f>
        <v>417.355860710681</v>
      </c>
      <c r="F38" s="8" t="n">
        <f aca="false">'[1]Form 1.0'!G$7</f>
        <v>545.275308648737</v>
      </c>
      <c r="G38" s="8" t="n">
        <f aca="false">'[1]Form 1.0'!H$7</f>
        <v>688.279322910788</v>
      </c>
      <c r="H38" s="8" t="n">
        <f aca="false">'[1]Form 1.0'!I$7</f>
        <v>871.589751147252</v>
      </c>
      <c r="I38" s="8" t="n">
        <f aca="false">'[1]Form 1.0'!J$7</f>
        <v>1073.01061375186</v>
      </c>
      <c r="J38" s="9"/>
      <c r="K38" s="9"/>
      <c r="L38" s="9"/>
      <c r="M38" s="9"/>
      <c r="N38" s="9"/>
      <c r="O38" s="9"/>
      <c r="P38" s="3"/>
      <c r="Q38" s="3"/>
      <c r="R38" s="3"/>
      <c r="S38" s="3"/>
      <c r="T38" s="3"/>
      <c r="U38" s="3"/>
      <c r="V38" s="3"/>
    </row>
    <row r="39" customFormat="false" ht="12.75" hidden="false" customHeight="false" outlineLevel="0" collapsed="false">
      <c r="A39" s="4" t="n">
        <v>4</v>
      </c>
      <c r="B39" s="28" t="s">
        <v>29</v>
      </c>
      <c r="C39" s="5"/>
      <c r="D39" s="8" t="n">
        <f aca="false">'[3]Form 1.0'!E9</f>
        <v>0</v>
      </c>
      <c r="E39" s="8" t="n">
        <f aca="false">'[1]Form 1.0'!F$9</f>
        <v>15.9255948773827</v>
      </c>
      <c r="F39" s="8" t="n">
        <f aca="false">'[1]Form 1.0'!G$9</f>
        <v>21.878463256007</v>
      </c>
      <c r="G39" s="8" t="n">
        <f aca="false">'[1]Form 1.0'!H$9</f>
        <v>28.1156141273975</v>
      </c>
      <c r="H39" s="8" t="n">
        <f aca="false">'[1]Form 1.0'!I$9</f>
        <v>35.3388703180158</v>
      </c>
      <c r="I39" s="8" t="n">
        <f aca="false">'[1]Form 1.0'!J$9</f>
        <v>43.0464363168542</v>
      </c>
      <c r="J39" s="9"/>
      <c r="K39" s="9"/>
      <c r="L39" s="9"/>
      <c r="M39" s="9"/>
      <c r="N39" s="9"/>
      <c r="O39" s="9"/>
      <c r="P39" s="3"/>
      <c r="Q39" s="3"/>
      <c r="R39" s="3"/>
      <c r="S39" s="3"/>
      <c r="T39" s="3"/>
      <c r="U39" s="3"/>
      <c r="V39" s="3"/>
    </row>
    <row r="40" customFormat="false" ht="12.75" hidden="false" customHeight="false" outlineLevel="0" collapsed="false">
      <c r="A40" s="4" t="n">
        <v>5</v>
      </c>
      <c r="B40" s="28" t="s">
        <v>30</v>
      </c>
      <c r="C40" s="5"/>
      <c r="D40" s="8" t="n">
        <f aca="false">'[3]Form 1.0'!E10</f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9"/>
      <c r="K40" s="9"/>
      <c r="L40" s="9"/>
      <c r="M40" s="9"/>
      <c r="N40" s="9"/>
      <c r="O40" s="9"/>
      <c r="P40" s="3"/>
      <c r="Q40" s="3"/>
      <c r="R40" s="3"/>
      <c r="S40" s="3"/>
      <c r="T40" s="3"/>
      <c r="U40" s="3"/>
      <c r="V40" s="3"/>
    </row>
    <row r="41" customFormat="false" ht="12.75" hidden="false" customHeight="false" outlineLevel="0" collapsed="false">
      <c r="A41" s="4" t="n">
        <v>6</v>
      </c>
      <c r="B41" s="28" t="s">
        <v>31</v>
      </c>
      <c r="C41" s="5"/>
      <c r="D41" s="8" t="n">
        <f aca="false">'[3]Form 1.0'!E11</f>
        <v>23.6391339</v>
      </c>
      <c r="E41" s="8" t="n">
        <f aca="false">'[3]Form 1.0'!F11</f>
        <v>56.8734990908</v>
      </c>
      <c r="F41" s="8" t="n">
        <f aca="false">'[3]Form 1.0'!G11</f>
        <v>59.9683186420669</v>
      </c>
      <c r="G41" s="8" t="n">
        <f aca="false">'[3]Form 1.0'!H11</f>
        <v>60.1851748084669</v>
      </c>
      <c r="H41" s="8" t="n">
        <f aca="false">'[3]Form 1.0'!I11</f>
        <v>60.4136544653859</v>
      </c>
      <c r="I41" s="8" t="n">
        <f aca="false">'[3]Form 1.0'!J11</f>
        <v>59.9683186420669</v>
      </c>
      <c r="J41" s="9"/>
      <c r="K41" s="9"/>
      <c r="L41" s="9"/>
      <c r="M41" s="9"/>
      <c r="N41" s="9"/>
      <c r="O41" s="9"/>
      <c r="P41" s="3"/>
      <c r="Q41" s="3"/>
      <c r="R41" s="3"/>
      <c r="S41" s="3"/>
      <c r="T41" s="3"/>
      <c r="U41" s="3"/>
      <c r="V41" s="3"/>
    </row>
    <row r="42" customFormat="false" ht="12.75" hidden="false" customHeight="false" outlineLevel="0" collapsed="false">
      <c r="A42" s="4" t="n">
        <v>7</v>
      </c>
      <c r="B42" s="28" t="s">
        <v>32</v>
      </c>
      <c r="C42" s="5"/>
      <c r="D42" s="8" t="n">
        <f aca="false">'[3]Form 1.0'!E16</f>
        <v>258.515988367693</v>
      </c>
      <c r="E42" s="8" t="n">
        <f aca="false">'[1]Form 1.0'!F$16</f>
        <v>350.372754621448</v>
      </c>
      <c r="F42" s="8" t="n">
        <f aca="false">'[1]Form 1.0'!G$16</f>
        <v>513.639500782646</v>
      </c>
      <c r="G42" s="8" t="n">
        <f aca="false">'[1]Form 1.0'!H$16</f>
        <v>693.839313561209</v>
      </c>
      <c r="H42" s="8" t="n">
        <f aca="false">'[1]Form 1.0'!I$16</f>
        <v>896.783449808524</v>
      </c>
      <c r="I42" s="8" t="n">
        <f aca="false">'[1]Form 1.0'!J$16</f>
        <v>1112.46043522791</v>
      </c>
      <c r="J42" s="9"/>
      <c r="K42" s="9"/>
      <c r="L42" s="9"/>
      <c r="M42" s="9"/>
      <c r="N42" s="9"/>
      <c r="O42" s="9"/>
      <c r="P42" s="3"/>
      <c r="Q42" s="3"/>
      <c r="R42" s="3"/>
      <c r="S42" s="3"/>
      <c r="T42" s="3"/>
      <c r="U42" s="3"/>
      <c r="V42" s="3"/>
    </row>
    <row r="43" customFormat="false" ht="25.5" hidden="false" customHeight="false" outlineLevel="0" collapsed="false">
      <c r="A43" s="21" t="n">
        <v>8</v>
      </c>
      <c r="B43" s="28" t="s">
        <v>33</v>
      </c>
      <c r="C43" s="5"/>
      <c r="D43" s="8" t="n">
        <f aca="false">'[3]Form 1.0'!E14</f>
        <v>67.058265791</v>
      </c>
      <c r="E43" s="8" t="n">
        <f aca="false">'[3]Form 1.0'!F14</f>
        <v>135.121800226832</v>
      </c>
      <c r="F43" s="8" t="n">
        <f aca="false">'[3]Form 1.0'!G14</f>
        <v>193.729754300193</v>
      </c>
      <c r="G43" s="8" t="n">
        <f aca="false">'[3]Form 1.0'!H14</f>
        <v>202.590725414938</v>
      </c>
      <c r="H43" s="8" t="n">
        <f aca="false">'[3]Form 1.0'!I14</f>
        <v>259.524151056535</v>
      </c>
      <c r="I43" s="8" t="n">
        <f aca="false">'[3]Form 1.0'!J14</f>
        <v>248.415323063294</v>
      </c>
      <c r="J43" s="9"/>
      <c r="K43" s="9"/>
      <c r="L43" s="9"/>
      <c r="M43" s="9"/>
      <c r="N43" s="9"/>
      <c r="O43" s="9"/>
      <c r="P43" s="3"/>
      <c r="Q43" s="3"/>
      <c r="R43" s="3"/>
      <c r="S43" s="3"/>
      <c r="T43" s="3"/>
      <c r="U43" s="3"/>
      <c r="V43" s="3"/>
    </row>
    <row r="44" customFormat="false" ht="12.75" hidden="false" customHeight="false" outlineLevel="0" collapsed="false">
      <c r="A44" s="4"/>
      <c r="B44" s="6" t="s">
        <v>34</v>
      </c>
      <c r="C44" s="5"/>
      <c r="D44" s="8" t="n">
        <f aca="false">SUM(D32,D37:D42)-D43</f>
        <v>2435.81791394771</v>
      </c>
      <c r="E44" s="8" t="n">
        <f aca="false">SUM(E32,E37:E42)-E43</f>
        <v>2755.15399396705</v>
      </c>
      <c r="F44" s="8" t="n">
        <f aca="false">SUM(F32,F37:F42)-F43</f>
        <v>3305.31326468209</v>
      </c>
      <c r="G44" s="8" t="n">
        <f aca="false">SUM(G32,G37:G42)-G43</f>
        <v>3986.22416384808</v>
      </c>
      <c r="H44" s="8" t="n">
        <f aca="false">SUM(H32,H37:H42)-H43</f>
        <v>4824.65028116089</v>
      </c>
      <c r="I44" s="8" t="n">
        <f aca="false">SUM(I32,I37:I42)-I43</f>
        <v>5743.78453380667</v>
      </c>
      <c r="J44" s="9"/>
      <c r="K44" s="9"/>
      <c r="L44" s="9"/>
      <c r="M44" s="9"/>
      <c r="N44" s="9"/>
      <c r="O44" s="9"/>
      <c r="P44" s="3"/>
      <c r="Q44" s="3"/>
      <c r="R44" s="3"/>
      <c r="S44" s="3"/>
      <c r="T44" s="3"/>
      <c r="U44" s="3"/>
      <c r="V44" s="3"/>
    </row>
    <row r="45" customFormat="false" ht="12.75" hidden="false" customHeight="false" outlineLevel="0" collapsed="false">
      <c r="A45" s="4" t="n">
        <v>9</v>
      </c>
      <c r="B45" s="10" t="s">
        <v>35</v>
      </c>
      <c r="C45" s="5"/>
      <c r="D45" s="8" t="n">
        <f aca="false">'[3]Form 1.0'!E18</f>
        <v>174.417963657</v>
      </c>
      <c r="E45" s="8" t="n">
        <f aca="false">'[3]Form 1.0'!F18</f>
        <v>140.988725311802</v>
      </c>
      <c r="F45" s="8" t="n">
        <f aca="false">'[3]Form 1.0'!G18</f>
        <v>151.920066433649</v>
      </c>
      <c r="G45" s="8" t="n">
        <f aca="false">'[3]Form 1.0'!H18</f>
        <v>160.850701705063</v>
      </c>
      <c r="H45" s="8" t="n">
        <f aca="false">'[3]Form 1.0'!I18</f>
        <v>175.460426440435</v>
      </c>
      <c r="I45" s="8" t="n">
        <f aca="false">'[3]Form 1.0'!J18</f>
        <v>188.43602988815</v>
      </c>
      <c r="J45" s="9"/>
      <c r="K45" s="9"/>
      <c r="L45" s="9"/>
      <c r="M45" s="9"/>
      <c r="N45" s="9"/>
      <c r="O45" s="9"/>
      <c r="P45" s="3"/>
      <c r="Q45" s="3"/>
      <c r="R45" s="3"/>
      <c r="S45" s="3"/>
      <c r="T45" s="3"/>
      <c r="U45" s="3"/>
      <c r="V45" s="3"/>
    </row>
    <row r="46" customFormat="false" ht="13.5" hidden="false" customHeight="false" outlineLevel="0" collapsed="false">
      <c r="A46" s="12"/>
      <c r="B46" s="30" t="s">
        <v>36</v>
      </c>
      <c r="C46" s="31"/>
      <c r="D46" s="32" t="n">
        <f aca="false">D44-D45</f>
        <v>2261.39995029071</v>
      </c>
      <c r="E46" s="33" t="n">
        <f aca="false">E44-E45</f>
        <v>2614.16526865525</v>
      </c>
      <c r="F46" s="33" t="n">
        <f aca="false">F44-F45</f>
        <v>3153.39319824844</v>
      </c>
      <c r="G46" s="33" t="n">
        <f aca="false">G44-G45</f>
        <v>3825.37346214302</v>
      </c>
      <c r="H46" s="33" t="n">
        <f aca="false">H44-H45</f>
        <v>4649.18985472045</v>
      </c>
      <c r="I46" s="33" t="n">
        <f aca="false">I44-I45</f>
        <v>5555.34850391852</v>
      </c>
      <c r="J46" s="9"/>
      <c r="K46" s="9"/>
      <c r="L46" s="9"/>
      <c r="M46" s="9"/>
      <c r="N46" s="9"/>
      <c r="O46" s="9"/>
      <c r="P46" s="3"/>
      <c r="Q46" s="3"/>
      <c r="R46" s="3"/>
      <c r="S46" s="3"/>
      <c r="T46" s="3"/>
      <c r="U46" s="3"/>
      <c r="V46" s="3"/>
    </row>
    <row r="47" customFormat="false" ht="13.5" hidden="false" customHeight="false" outlineLevel="0" collapsed="false">
      <c r="A47" s="3"/>
      <c r="B47" s="3"/>
      <c r="C47" s="3"/>
      <c r="D47" s="3"/>
      <c r="E47" s="34"/>
      <c r="F47" s="34"/>
      <c r="G47" s="34"/>
      <c r="H47" s="34"/>
      <c r="I47" s="34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3.5" hidden="false" customHeight="false" outlineLevel="0" collapsed="false">
      <c r="A48" s="14" t="s">
        <v>37</v>
      </c>
      <c r="B48" s="14"/>
      <c r="C48" s="14"/>
      <c r="D48" s="14"/>
      <c r="E48" s="14"/>
      <c r="F48" s="14"/>
      <c r="G48" s="14"/>
      <c r="H48" s="14"/>
      <c r="I48" s="14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2.75" hidden="false" customHeight="false" outlineLevel="0" collapsed="false">
      <c r="A49" s="25" t="s">
        <v>2</v>
      </c>
      <c r="B49" s="26" t="s">
        <v>21</v>
      </c>
      <c r="C49" s="27"/>
      <c r="D49" s="26" t="s">
        <v>4</v>
      </c>
      <c r="E49" s="7" t="s">
        <v>5</v>
      </c>
      <c r="F49" s="7" t="s">
        <v>6</v>
      </c>
      <c r="G49" s="7" t="s">
        <v>7</v>
      </c>
      <c r="H49" s="7" t="s">
        <v>8</v>
      </c>
      <c r="I49" s="7" t="s">
        <v>9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25.5" hidden="false" customHeight="false" outlineLevel="0" collapsed="false">
      <c r="A50" s="4" t="n">
        <v>1</v>
      </c>
      <c r="B50" s="28" t="s">
        <v>22</v>
      </c>
      <c r="C50" s="5"/>
      <c r="D50" s="8" t="n">
        <f aca="false">SUM(D51:D54)</f>
        <v>102.109976158224</v>
      </c>
      <c r="E50" s="8" t="n">
        <f aca="false">SUM(E51:E54)</f>
        <v>95.6547425087644</v>
      </c>
      <c r="F50" s="8" t="n">
        <f aca="false">SUM(F51:F54)</f>
        <v>113.016328028012</v>
      </c>
      <c r="G50" s="8" t="n">
        <f aca="false">SUM(G51:G54)</f>
        <v>134.87213724399</v>
      </c>
      <c r="H50" s="8" t="n">
        <f aca="false">SUM(H51:H54)</f>
        <v>169.013450807055</v>
      </c>
      <c r="I50" s="8" t="n">
        <f aca="false">SUM(I51:I54)</f>
        <v>199.611478961239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2.75" hidden="false" customHeight="false" outlineLevel="0" collapsed="false">
      <c r="A51" s="4"/>
      <c r="B51" s="28" t="s">
        <v>23</v>
      </c>
      <c r="C51" s="5"/>
      <c r="D51" s="35" t="n">
        <f aca="false">D33*10%</f>
        <v>86.676827408283</v>
      </c>
      <c r="E51" s="35" t="n">
        <f aca="false">E33*10%</f>
        <v>95.6455908722347</v>
      </c>
      <c r="F51" s="35" t="n">
        <f aca="false">F33*10%</f>
        <v>113.006129499843</v>
      </c>
      <c r="G51" s="35" t="n">
        <f aca="false">G33*10%</f>
        <v>134.861168477675</v>
      </c>
      <c r="H51" s="35" t="n">
        <f aca="false">H33*10%</f>
        <v>169.001581714393</v>
      </c>
      <c r="I51" s="35" t="n">
        <f aca="false">I33*10%</f>
        <v>199.59856347216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2.75" hidden="false" customHeight="false" outlineLevel="0" collapsed="false">
      <c r="A52" s="4"/>
      <c r="B52" s="28" t="s">
        <v>24</v>
      </c>
      <c r="C52" s="5"/>
      <c r="D52" s="8" t="n">
        <f aca="false">(D5/(D$26))*D$34</f>
        <v>15.4248394118097</v>
      </c>
      <c r="E52" s="36" t="n">
        <f aca="false">E34*$M$29</f>
        <v>0</v>
      </c>
      <c r="F52" s="36" t="n">
        <f aca="false">F34*$M$29</f>
        <v>0</v>
      </c>
      <c r="G52" s="36" t="n">
        <f aca="false">G34*$M$29</f>
        <v>0</v>
      </c>
      <c r="H52" s="36" t="n">
        <f aca="false">H34*$M$29</f>
        <v>0</v>
      </c>
      <c r="I52" s="36" t="n">
        <f aca="false">I34*$M$29</f>
        <v>0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2.75" hidden="false" customHeight="false" outlineLevel="0" collapsed="false">
      <c r="A53" s="4"/>
      <c r="B53" s="28" t="s">
        <v>25</v>
      </c>
      <c r="C53" s="5"/>
      <c r="D53" s="8"/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2.75" hidden="false" customHeight="false" outlineLevel="0" collapsed="false">
      <c r="A54" s="4"/>
      <c r="B54" s="28" t="s">
        <v>26</v>
      </c>
      <c r="C54" s="5"/>
      <c r="D54" s="8" t="n">
        <f aca="false">(D6/(D$27))*D$36</f>
        <v>0.00830933813121083</v>
      </c>
      <c r="E54" s="8" t="n">
        <f aca="false">(E6/(E$27))*E$36</f>
        <v>0.00915163652976888</v>
      </c>
      <c r="F54" s="8" t="n">
        <f aca="false">(F6/(F$27))*F$36</f>
        <v>0.0101985281686204</v>
      </c>
      <c r="G54" s="8" t="n">
        <f aca="false">(G6/(G$27))*G$36</f>
        <v>0.0109687663158557</v>
      </c>
      <c r="H54" s="8" t="n">
        <f aca="false">(H6/(H$27))*H$36</f>
        <v>0.0118690926621922</v>
      </c>
      <c r="I54" s="8" t="n">
        <f aca="false">(I6/(I$27))*I$36</f>
        <v>0.0129154890785606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2.75" hidden="false" customHeight="false" outlineLevel="0" collapsed="false">
      <c r="A55" s="4" t="n">
        <v>2</v>
      </c>
      <c r="B55" s="28" t="s">
        <v>27</v>
      </c>
      <c r="C55" s="5"/>
      <c r="D55" s="36" t="n">
        <f aca="false">(D$7/(D$28))*D$37</f>
        <v>4.40726813180986</v>
      </c>
      <c r="E55" s="36" t="n">
        <f aca="false">(E$7/(E$28))*E$37</f>
        <v>5.86324534474999</v>
      </c>
      <c r="F55" s="36" t="n">
        <f aca="false">(F$7/(F$28))*F$37</f>
        <v>7.62756849350314</v>
      </c>
      <c r="G55" s="36" t="n">
        <f aca="false">(G$7/(G$28))*G$37</f>
        <v>9.38645697415925</v>
      </c>
      <c r="H55" s="36" t="n">
        <f aca="false">(H$7/(H$28))*H$37</f>
        <v>11.4890291993542</v>
      </c>
      <c r="I55" s="36" t="n">
        <f aca="false">(I$7/(I$28))*I$37</f>
        <v>14.1850455935325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2.75" hidden="false" customHeight="false" outlineLevel="0" collapsed="false">
      <c r="A56" s="4" t="n">
        <v>3</v>
      </c>
      <c r="B56" s="28" t="s">
        <v>28</v>
      </c>
      <c r="C56" s="5"/>
      <c r="D56" s="8" t="n">
        <f aca="false">(D$7/(D$28))*D$38</f>
        <v>23.2558220163454</v>
      </c>
      <c r="E56" s="8" t="n">
        <f aca="false">(E$7/(E$28))*E$38</f>
        <v>26.0141986657004</v>
      </c>
      <c r="F56" s="8" t="n">
        <f aca="false">(F$7/(F$28))*F$38</f>
        <v>35.1880668624215</v>
      </c>
      <c r="G56" s="8" t="n">
        <f aca="false">(G$7/(G$28))*G$38</f>
        <v>44.609455383413</v>
      </c>
      <c r="H56" s="8" t="n">
        <f aca="false">(H$7/(H$28))*H$38</f>
        <v>56.8960900672375</v>
      </c>
      <c r="I56" s="8" t="n">
        <f aca="false">(I$7/(I$28))*I$38</f>
        <v>71.4380512268792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2.75" hidden="false" customHeight="false" outlineLevel="0" collapsed="false">
      <c r="A57" s="4" t="n">
        <v>4</v>
      </c>
      <c r="B57" s="28" t="s">
        <v>29</v>
      </c>
      <c r="C57" s="5"/>
      <c r="D57" s="8" t="n">
        <f aca="false">(D$7/(D$28))*D$39</f>
        <v>0</v>
      </c>
      <c r="E57" s="8" t="n">
        <f aca="false">(E$7/(E$28))*E$39</f>
        <v>0.992657892246278</v>
      </c>
      <c r="F57" s="8" t="n">
        <f aca="false">(F$7/(F$28))*F$39</f>
        <v>1.41187546123668</v>
      </c>
      <c r="G57" s="8" t="n">
        <f aca="false">(G$7/(G$28))*G$39</f>
        <v>1.82225761001971</v>
      </c>
      <c r="H57" s="8" t="n">
        <f aca="false">(H$7/(H$28))*H$39</f>
        <v>2.30686919601991</v>
      </c>
      <c r="I57" s="8" t="n">
        <f aca="false">(I$7/(I$28))*I$39</f>
        <v>2.86591156073053</v>
      </c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2.75" hidden="false" customHeight="false" outlineLevel="0" collapsed="false">
      <c r="A58" s="4" t="n">
        <v>5</v>
      </c>
      <c r="B58" s="28" t="s">
        <v>30</v>
      </c>
      <c r="C58" s="5"/>
      <c r="D58" s="8" t="n">
        <f aca="false">(D$7/(D$28))*D$40</f>
        <v>0</v>
      </c>
      <c r="E58" s="8" t="n">
        <f aca="false">(E$7/(E$28))*E$40</f>
        <v>0</v>
      </c>
      <c r="F58" s="8" t="n">
        <f aca="false">(F$7/(F$28))*F$40</f>
        <v>0</v>
      </c>
      <c r="G58" s="8" t="n">
        <f aca="false">(G$7/(G$28))*G$40</f>
        <v>0</v>
      </c>
      <c r="H58" s="8" t="n">
        <f aca="false">(H$7/(H$28))*H$40</f>
        <v>0</v>
      </c>
      <c r="I58" s="8" t="n">
        <f aca="false">(I$7/(I$28))*I$40</f>
        <v>0</v>
      </c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2.75" hidden="false" customHeight="false" outlineLevel="0" collapsed="false">
      <c r="A59" s="4" t="n">
        <v>6</v>
      </c>
      <c r="B59" s="28" t="s">
        <v>31</v>
      </c>
      <c r="C59" s="5"/>
      <c r="D59" s="8" t="n">
        <f aca="false">(D$7/(D$28))*D$41</f>
        <v>1.44737162559253</v>
      </c>
      <c r="E59" s="8" t="n">
        <f aca="false">(E$7/(E$28))*E$41</f>
        <v>3.54498077885442</v>
      </c>
      <c r="F59" s="8" t="n">
        <f aca="false">(F$7/(F$28))*F$41</f>
        <v>3.86991520161315</v>
      </c>
      <c r="G59" s="8" t="n">
        <f aca="false">(G$7/(G$28))*G$41</f>
        <v>3.90078240184067</v>
      </c>
      <c r="H59" s="8" t="n">
        <f aca="false">(H$7/(H$28))*H$41</f>
        <v>3.94371402512378</v>
      </c>
      <c r="I59" s="8" t="n">
        <f aca="false">(I$7/(I$28))*I$41</f>
        <v>3.99252324649651</v>
      </c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2.75" hidden="false" customHeight="false" outlineLevel="0" collapsed="false">
      <c r="A60" s="4" t="n">
        <v>7</v>
      </c>
      <c r="B60" s="28" t="s">
        <v>32</v>
      </c>
      <c r="C60" s="5"/>
      <c r="D60" s="8" t="n">
        <f aca="false">(D$7/(D$28))*D$42</f>
        <v>15.8283593598752</v>
      </c>
      <c r="E60" s="8" t="n">
        <f aca="false">(E$7/(E$28))*E$42</f>
        <v>21.8390762028607</v>
      </c>
      <c r="F60" s="8" t="n">
        <f aca="false">(F$7/(F$28))*F$42</f>
        <v>33.1465239853061</v>
      </c>
      <c r="G60" s="8" t="n">
        <f aca="false">(G$7/(G$28))*G$42</f>
        <v>44.9698151190552</v>
      </c>
      <c r="H60" s="8" t="n">
        <f aca="false">(H$7/(H$28))*H$42</f>
        <v>58.5406974599607</v>
      </c>
      <c r="I60" s="8" t="n">
        <f aca="false">(I$7/(I$28))*I$42</f>
        <v>74.0645102118872</v>
      </c>
      <c r="J60" s="3"/>
      <c r="K60" s="24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25.5" hidden="false" customHeight="false" outlineLevel="0" collapsed="false">
      <c r="A61" s="21" t="n">
        <v>8</v>
      </c>
      <c r="B61" s="28" t="s">
        <v>33</v>
      </c>
      <c r="C61" s="5"/>
      <c r="D61" s="8" t="n">
        <f aca="false">(D50/D$32)*D$43</f>
        <v>3.87091438585982</v>
      </c>
      <c r="E61" s="36" t="n">
        <f aca="false">((E50+E55)/(E$32+E$37))*E$43</f>
        <v>6.69218494470983</v>
      </c>
      <c r="F61" s="36" t="n">
        <f aca="false">((F50+F55)/(F$32+F$37))*F$43</f>
        <v>9.91073930230338</v>
      </c>
      <c r="G61" s="36" t="n">
        <f aca="false">((G50+G55)/(G$32+G$37))*G$43</f>
        <v>10.7509939736831</v>
      </c>
      <c r="H61" s="36" t="n">
        <f aca="false">((H50+H55)/(H$32+H$37))*H$43</f>
        <v>14.5478398488253</v>
      </c>
      <c r="I61" s="36" t="n">
        <f aca="false">((I50+I55)/(I$32+I$37))*I$43</f>
        <v>14.3397497641723</v>
      </c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2.75" hidden="false" customHeight="false" outlineLevel="0" collapsed="false">
      <c r="A62" s="4"/>
      <c r="B62" s="6" t="s">
        <v>34</v>
      </c>
      <c r="C62" s="5"/>
      <c r="D62" s="8" t="n">
        <f aca="false">SUM(D50,D56:D60)-D61</f>
        <v>138.770614774177</v>
      </c>
      <c r="E62" s="8" t="n">
        <f aca="false">SUM(E50,E55:E60)-E61</f>
        <v>147.216716448466</v>
      </c>
      <c r="F62" s="8" t="n">
        <f aca="false">SUM(F50,F55:F60)-F61</f>
        <v>184.349538729789</v>
      </c>
      <c r="G62" s="8" t="n">
        <f aca="false">SUM(G50,G55:G60)-G61</f>
        <v>228.809910758795</v>
      </c>
      <c r="H62" s="8" t="n">
        <f aca="false">SUM(H50,H55:H60)-H61</f>
        <v>287.642010905926</v>
      </c>
      <c r="I62" s="8" t="n">
        <f aca="false">SUM(I50,I55:I60)-I61</f>
        <v>351.817771036593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2.75" hidden="false" customHeight="false" outlineLevel="0" collapsed="false">
      <c r="A63" s="4" t="n">
        <v>9</v>
      </c>
      <c r="B63" s="10" t="s">
        <v>35</v>
      </c>
      <c r="C63" s="5"/>
      <c r="D63" s="8" t="n">
        <f aca="false">(D$7/(D$28))*D$45</f>
        <v>10.6792242329475</v>
      </c>
      <c r="E63" s="8" t="n">
        <f aca="false">(E$7/(E$28))*E$45</f>
        <v>8.7879650321422</v>
      </c>
      <c r="F63" s="8" t="n">
        <f aca="false">(F$7/(F$28))*F$45</f>
        <v>9.8038062069201</v>
      </c>
      <c r="G63" s="8" t="n">
        <f aca="false">(G$7/(G$28))*G$45</f>
        <v>10.4252183121775</v>
      </c>
      <c r="H63" s="8" t="n">
        <f aca="false">(H$7/(H$28))*H$45</f>
        <v>11.453797171032</v>
      </c>
      <c r="I63" s="8" t="n">
        <f aca="false">(I$7/(I$28))*I$45</f>
        <v>12.5455448283687</v>
      </c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3.5" hidden="false" customHeight="false" outlineLevel="0" collapsed="false">
      <c r="A64" s="12"/>
      <c r="B64" s="30" t="s">
        <v>36</v>
      </c>
      <c r="C64" s="31"/>
      <c r="D64" s="32" t="n">
        <f aca="false">D62-D63</f>
        <v>128.09139054123</v>
      </c>
      <c r="E64" s="32" t="n">
        <f aca="false">E62-E63</f>
        <v>138.428751416324</v>
      </c>
      <c r="F64" s="32" t="n">
        <f aca="false">F62-F63</f>
        <v>174.545732522869</v>
      </c>
      <c r="G64" s="32" t="n">
        <f aca="false">G62-G63</f>
        <v>218.384692446618</v>
      </c>
      <c r="H64" s="32" t="n">
        <f aca="false">H62-H63</f>
        <v>276.188213734894</v>
      </c>
      <c r="I64" s="32" t="n">
        <f aca="false">I62-I63</f>
        <v>339.272226208224</v>
      </c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3.5" hidden="false" customHeight="false" outlineLevel="0" collapsed="false">
      <c r="A66" s="14" t="s">
        <v>38</v>
      </c>
      <c r="B66" s="14"/>
      <c r="C66" s="14"/>
      <c r="D66" s="14"/>
      <c r="E66" s="14"/>
      <c r="F66" s="14"/>
      <c r="G66" s="14"/>
      <c r="H66" s="14"/>
      <c r="I66" s="14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2.75" hidden="false" customHeight="false" outlineLevel="0" collapsed="false">
      <c r="A67" s="25" t="s">
        <v>2</v>
      </c>
      <c r="B67" s="26" t="s">
        <v>21</v>
      </c>
      <c r="C67" s="27"/>
      <c r="D67" s="26" t="s">
        <v>4</v>
      </c>
      <c r="E67" s="7" t="s">
        <v>5</v>
      </c>
      <c r="F67" s="7" t="s">
        <v>6</v>
      </c>
      <c r="G67" s="7" t="s">
        <v>7</v>
      </c>
      <c r="H67" s="7" t="s">
        <v>8</v>
      </c>
      <c r="I67" s="7" t="s">
        <v>9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25.5" hidden="false" customHeight="false" outlineLevel="0" collapsed="false">
      <c r="A68" s="4" t="n">
        <v>1</v>
      </c>
      <c r="B68" s="28" t="s">
        <v>22</v>
      </c>
      <c r="C68" s="5"/>
      <c r="D68" s="37" t="n">
        <f aca="false">SUM(D69:D72)</f>
        <v>900.835917037653</v>
      </c>
      <c r="E68" s="37" t="n">
        <f aca="false">SUM(E69:E72)</f>
        <v>860.992958367713</v>
      </c>
      <c r="F68" s="37" t="n">
        <f aca="false">SUM(F69:F72)</f>
        <v>1017.25644861197</v>
      </c>
      <c r="G68" s="37" t="n">
        <f aca="false">SUM(G69:G72)</f>
        <v>1213.96858409033</v>
      </c>
      <c r="H68" s="37" t="n">
        <f aca="false">SUM(H69:H72)</f>
        <v>1521.25031551133</v>
      </c>
      <c r="I68" s="37" t="n">
        <f aca="false">SUM(I69:I72)</f>
        <v>1796.64239432417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75" hidden="false" customHeight="false" outlineLevel="0" collapsed="false">
      <c r="A69" s="4"/>
      <c r="B69" s="28" t="s">
        <v>23</v>
      </c>
      <c r="C69" s="5"/>
      <c r="D69" s="35" t="n">
        <f aca="false">D$33*90%</f>
        <v>780.091446674547</v>
      </c>
      <c r="E69" s="35" t="n">
        <f aca="false">E$33*90%</f>
        <v>860.810317850112</v>
      </c>
      <c r="F69" s="35" t="n">
        <f aca="false">F$33*90%</f>
        <v>1017.05516549859</v>
      </c>
      <c r="G69" s="35" t="n">
        <f aca="false">G$33*90%</f>
        <v>1213.75051629907</v>
      </c>
      <c r="H69" s="35" t="n">
        <f aca="false">H$33*90%</f>
        <v>1521.01423542954</v>
      </c>
      <c r="I69" s="35" t="n">
        <f aca="false">I$33*90%</f>
        <v>1796.38707124944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2.75" hidden="false" customHeight="false" outlineLevel="0" collapsed="false">
      <c r="A70" s="4"/>
      <c r="B70" s="28" t="s">
        <v>24</v>
      </c>
      <c r="C70" s="5"/>
      <c r="D70" s="8" t="n">
        <f aca="false">(D12/(D$26))*D$34</f>
        <v>120.579213750273</v>
      </c>
      <c r="E70" s="36" t="n">
        <f aca="false">E34*$L$29</f>
        <v>0</v>
      </c>
      <c r="F70" s="36" t="n">
        <f aca="false">F34*$L$29</f>
        <v>0</v>
      </c>
      <c r="G70" s="36" t="n">
        <f aca="false">G34*$L$29</f>
        <v>0</v>
      </c>
      <c r="H70" s="36" t="n">
        <f aca="false">H34*$L$29</f>
        <v>0</v>
      </c>
      <c r="I70" s="36" t="n">
        <f aca="false">I34*$L$29</f>
        <v>0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2.75" hidden="false" customHeight="false" outlineLevel="0" collapsed="false">
      <c r="A71" s="4"/>
      <c r="B71" s="28" t="s">
        <v>25</v>
      </c>
      <c r="C71" s="5"/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2.75" hidden="false" customHeight="false" outlineLevel="0" collapsed="false">
      <c r="A72" s="4"/>
      <c r="B72" s="28" t="s">
        <v>26</v>
      </c>
      <c r="C72" s="5"/>
      <c r="D72" s="8" t="n">
        <f aca="false">(D13/(D$27))*D$36</f>
        <v>0.165256612833409</v>
      </c>
      <c r="E72" s="8" t="n">
        <f aca="false">(E13/(E$27))*E$36</f>
        <v>0.182640517601245</v>
      </c>
      <c r="F72" s="8" t="n">
        <f aca="false">(F13/(F$27))*F$36</f>
        <v>0.201283113382028</v>
      </c>
      <c r="G72" s="8" t="n">
        <f aca="false">(G13/(G$27))*G$36</f>
        <v>0.218067791259595</v>
      </c>
      <c r="H72" s="8" t="n">
        <f aca="false">(H13/(H$27))*H$36</f>
        <v>0.236080081790571</v>
      </c>
      <c r="I72" s="8" t="n">
        <f aca="false">(I13/(I$27))*I$36</f>
        <v>0.255323074721795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2.75" hidden="false" customHeight="false" outlineLevel="0" collapsed="false">
      <c r="A73" s="4" t="n">
        <v>2</v>
      </c>
      <c r="B73" s="28" t="s">
        <v>27</v>
      </c>
      <c r="C73" s="5"/>
      <c r="D73" s="36" t="n">
        <f aca="false">(D$14/(D$28))*D$37</f>
        <v>31.0336216999658</v>
      </c>
      <c r="E73" s="36" t="n">
        <f aca="false">(E$14/(E$28))*E$37</f>
        <v>40.1398448131342</v>
      </c>
      <c r="F73" s="36" t="n">
        <f aca="false">(F$14/(F$28))*F$37</f>
        <v>50.964812505057</v>
      </c>
      <c r="G73" s="36" t="n">
        <f aca="false">(G$14/(G$28))*G$37</f>
        <v>62.0128337976472</v>
      </c>
      <c r="H73" s="36" t="n">
        <f aca="false">(H$14/(H$28))*H$37</f>
        <v>75.0240191231959</v>
      </c>
      <c r="I73" s="36" t="n">
        <f aca="false">(I$14/(I$28))*I$37</f>
        <v>90.6695514621113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2.75" hidden="false" customHeight="false" outlineLevel="0" collapsed="false">
      <c r="A74" s="4" t="n">
        <v>3</v>
      </c>
      <c r="B74" s="28" t="s">
        <v>28</v>
      </c>
      <c r="C74" s="5"/>
      <c r="D74" s="8" t="n">
        <f aca="false">(D$14/(D$28))*D$38</f>
        <v>163.755043077133</v>
      </c>
      <c r="E74" s="8" t="n">
        <f aca="false">(E$14/(E$28))*E$38</f>
        <v>178.09350214455</v>
      </c>
      <c r="F74" s="8" t="n">
        <f aca="false">(F$14/(F$28))*F$38</f>
        <v>235.114667483646</v>
      </c>
      <c r="G74" s="8" t="n">
        <f aca="false">(G$14/(G$28))*G$38</f>
        <v>294.718097585797</v>
      </c>
      <c r="H74" s="8" t="n">
        <f aca="false">(H$14/(H$28))*H$38</f>
        <v>371.534728929007</v>
      </c>
      <c r="I74" s="8" t="n">
        <f aca="false">(I$14/(I$28))*I$38</f>
        <v>456.625678032485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2.75" hidden="false" customHeight="false" outlineLevel="0" collapsed="false">
      <c r="A75" s="4" t="n">
        <v>4</v>
      </c>
      <c r="B75" s="28" t="s">
        <v>29</v>
      </c>
      <c r="C75" s="5"/>
      <c r="D75" s="8" t="n">
        <f aca="false">(D$14/(D$28))*D$39</f>
        <v>0</v>
      </c>
      <c r="E75" s="8" t="n">
        <f aca="false">(E$14/(E$28))*E$39</f>
        <v>6.79574730451561</v>
      </c>
      <c r="F75" s="8" t="n">
        <f aca="false">(F$14/(F$28))*F$39</f>
        <v>9.43367053651598</v>
      </c>
      <c r="G75" s="8" t="n">
        <f aca="false">(G$14/(G$28))*G$39</f>
        <v>12.0389789904483</v>
      </c>
      <c r="H75" s="8" t="n">
        <f aca="false">(H$14/(H$28))*H$39</f>
        <v>15.0639880597255</v>
      </c>
      <c r="I75" s="8" t="n">
        <f aca="false">(I$14/(I$28))*I$39</f>
        <v>18.3186521346109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2.75" hidden="false" customHeight="false" outlineLevel="0" collapsed="false">
      <c r="A76" s="4" t="n">
        <v>5</v>
      </c>
      <c r="B76" s="28" t="s">
        <v>30</v>
      </c>
      <c r="C76" s="5"/>
      <c r="D76" s="8" t="n">
        <f aca="false">(D$14/(D$28))*D$40</f>
        <v>0</v>
      </c>
      <c r="E76" s="8" t="n">
        <f aca="false">(E$14/(E$28))*E$40</f>
        <v>0</v>
      </c>
      <c r="F76" s="8" t="n">
        <f aca="false">(F$14/(F$28))*F$40</f>
        <v>0</v>
      </c>
      <c r="G76" s="8" t="n">
        <f aca="false">(G$14/(G$28))*G$40</f>
        <v>0</v>
      </c>
      <c r="H76" s="8" t="n">
        <f aca="false">(H$14/(H$28))*H$40</f>
        <v>0</v>
      </c>
      <c r="I76" s="8" t="n">
        <f aca="false">(I$14/(I$28))*I$40</f>
        <v>0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2.75" hidden="false" customHeight="false" outlineLevel="0" collapsed="false">
      <c r="A77" s="4" t="n">
        <v>6</v>
      </c>
      <c r="B77" s="28" t="s">
        <v>31</v>
      </c>
      <c r="C77" s="5"/>
      <c r="D77" s="8" t="n">
        <f aca="false">(D$14/(D$28))*D$41</f>
        <v>10.1916157911313</v>
      </c>
      <c r="E77" s="8" t="n">
        <f aca="false">(E$14/(E$28))*E$41</f>
        <v>24.2689790315823</v>
      </c>
      <c r="F77" s="8" t="n">
        <f aca="false">(F$14/(F$28))*F$41</f>
        <v>25.857454158383</v>
      </c>
      <c r="G77" s="8" t="n">
        <f aca="false">(G$14/(G$28))*G$41</f>
        <v>25.7710200379201</v>
      </c>
      <c r="H77" s="8" t="n">
        <f aca="false">(H$14/(H$28))*H$41</f>
        <v>25.7526786035094</v>
      </c>
      <c r="I77" s="8" t="n">
        <f aca="false">(I$14/(I$28))*I$41</f>
        <v>25.5198539599296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2.75" hidden="false" customHeight="false" outlineLevel="0" collapsed="false">
      <c r="A78" s="4" t="n">
        <v>7</v>
      </c>
      <c r="B78" s="28" t="s">
        <v>32</v>
      </c>
      <c r="C78" s="5"/>
      <c r="D78" s="8" t="n">
        <f aca="false">(D$14/(D$28))*D$42</f>
        <v>111.454829117411</v>
      </c>
      <c r="E78" s="8" t="n">
        <f aca="false">(E$14/(E$28))*E$42</f>
        <v>149.510565924036</v>
      </c>
      <c r="F78" s="8" t="n">
        <f aca="false">(F$14/(F$28))*F$42</f>
        <v>221.473773922107</v>
      </c>
      <c r="G78" s="8" t="n">
        <f aca="false">(G$14/(G$28))*G$42</f>
        <v>297.098860471651</v>
      </c>
      <c r="H78" s="8" t="n">
        <f aca="false">(H$14/(H$28))*H$42</f>
        <v>382.274109458108</v>
      </c>
      <c r="I78" s="8" t="n">
        <f aca="false">(I$14/(I$28))*I$42</f>
        <v>473.4137705722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25.5" hidden="false" customHeight="false" outlineLevel="0" collapsed="false">
      <c r="A79" s="21" t="n">
        <v>8</v>
      </c>
      <c r="B79" s="28" t="s">
        <v>33</v>
      </c>
      <c r="C79" s="5"/>
      <c r="D79" s="8" t="n">
        <f aca="false">(D68/D$32)*D$43</f>
        <v>34.1500296225408</v>
      </c>
      <c r="E79" s="36" t="n">
        <f aca="false">((E68+E73)/(E$32+E$37))*E$43</f>
        <v>59.4037323447824</v>
      </c>
      <c r="F79" s="36" t="n">
        <f aca="false">((F68+F73)/(F$32+F$37))*F$43</f>
        <v>87.752988268417</v>
      </c>
      <c r="G79" s="36" t="n">
        <f aca="false">((G68+G73)/(G$32+G$37))*G$43</f>
        <v>95.0935963891384</v>
      </c>
      <c r="H79" s="36" t="n">
        <f aca="false">((H68+H73)/(H$32+H$37))*H$43</f>
        <v>128.653874308146</v>
      </c>
      <c r="I79" s="36" t="n">
        <f aca="false">((I68+I73)/(I$32+I$37))*I$43</f>
        <v>126.585692100786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2.75" hidden="false" customHeight="false" outlineLevel="0" collapsed="false">
      <c r="A80" s="4"/>
      <c r="B80" s="6" t="s">
        <v>34</v>
      </c>
      <c r="C80" s="5"/>
      <c r="D80" s="8" t="n">
        <f aca="false">SUM(D68,D74:D78)-D79</f>
        <v>1152.08737540079</v>
      </c>
      <c r="E80" s="8" t="n">
        <f aca="false">SUM(E68,E73:E78)-E79</f>
        <v>1200.39786524075</v>
      </c>
      <c r="F80" s="8" t="n">
        <f aca="false">SUM(F68,F73:F78)-F79</f>
        <v>1472.34783894926</v>
      </c>
      <c r="G80" s="8" t="n">
        <f aca="false">SUM(G68,G73:G78)-G79</f>
        <v>1810.51477858466</v>
      </c>
      <c r="H80" s="8" t="n">
        <f aca="false">SUM(H68,H73:H78)-H79</f>
        <v>2262.24596537673</v>
      </c>
      <c r="I80" s="8" t="n">
        <f aca="false">SUM(I68,I73:I78)-I79</f>
        <v>2734.60420838472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2.75" hidden="false" customHeight="false" outlineLevel="0" collapsed="false">
      <c r="A81" s="4" t="n">
        <v>9</v>
      </c>
      <c r="B81" s="10" t="s">
        <v>35</v>
      </c>
      <c r="C81" s="5"/>
      <c r="D81" s="8" t="n">
        <f aca="false">(D$14/(D$28))*D$45</f>
        <v>75.1973773736124</v>
      </c>
      <c r="E81" s="8" t="n">
        <f aca="false">(E$14/(E$28))*E$45</f>
        <v>60.1625093054124</v>
      </c>
      <c r="F81" s="8" t="n">
        <f aca="false">(F$14/(F$28))*F$45</f>
        <v>65.5056910465214</v>
      </c>
      <c r="G81" s="8" t="n">
        <f aca="false">(G$14/(G$28))*G$45</f>
        <v>68.8755440180514</v>
      </c>
      <c r="H81" s="8" t="n">
        <f aca="false">(H$14/(H$28))*H$45</f>
        <v>74.793951959058</v>
      </c>
      <c r="I81" s="8" t="n">
        <f aca="false">(I$14/(I$28))*I$45</f>
        <v>80.190008198115</v>
      </c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3.5" hidden="false" customHeight="false" outlineLevel="0" collapsed="false">
      <c r="A82" s="12"/>
      <c r="B82" s="30" t="s">
        <v>36</v>
      </c>
      <c r="C82" s="31"/>
      <c r="D82" s="32" t="n">
        <f aca="false">D80-D81</f>
        <v>1076.88999802718</v>
      </c>
      <c r="E82" s="32" t="n">
        <f aca="false">E80-E81</f>
        <v>1140.23535593534</v>
      </c>
      <c r="F82" s="32" t="n">
        <f aca="false">F80-F81</f>
        <v>1406.84214790274</v>
      </c>
      <c r="G82" s="32" t="n">
        <f aca="false">G80-G81</f>
        <v>1741.6392345666</v>
      </c>
      <c r="H82" s="32" t="n">
        <f aca="false">H80-H81</f>
        <v>2187.45201341767</v>
      </c>
      <c r="I82" s="32" t="n">
        <f aca="false">I80-I81</f>
        <v>2654.4142001866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3.5" hidden="false" customHeight="false" outlineLevel="0" collapsed="false">
      <c r="A84" s="14" t="s">
        <v>39</v>
      </c>
      <c r="B84" s="14"/>
      <c r="C84" s="14"/>
      <c r="D84" s="14"/>
      <c r="E84" s="14"/>
      <c r="F84" s="14"/>
      <c r="G84" s="14"/>
      <c r="H84" s="14"/>
      <c r="I84" s="14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2.75" hidden="false" customHeight="false" outlineLevel="0" collapsed="false">
      <c r="A85" s="25" t="s">
        <v>2</v>
      </c>
      <c r="B85" s="26" t="s">
        <v>21</v>
      </c>
      <c r="C85" s="27"/>
      <c r="D85" s="26" t="s">
        <v>4</v>
      </c>
      <c r="E85" s="7" t="s">
        <v>5</v>
      </c>
      <c r="F85" s="7" t="s">
        <v>6</v>
      </c>
      <c r="G85" s="7" t="s">
        <v>7</v>
      </c>
      <c r="H85" s="7" t="s">
        <v>8</v>
      </c>
      <c r="I85" s="7" t="s">
        <v>9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25.5" hidden="false" customHeight="false" outlineLevel="0" collapsed="false">
      <c r="A86" s="4" t="n">
        <v>1</v>
      </c>
      <c r="B86" s="28" t="s">
        <v>22</v>
      </c>
      <c r="C86" s="5"/>
      <c r="D86" s="8" t="n">
        <f aca="false">SUM(D87:D90)</f>
        <v>589.077467364423</v>
      </c>
      <c r="E86" s="8" t="n">
        <f aca="false">SUM(E87:E90)</f>
        <v>588.214950250518</v>
      </c>
      <c r="F86" s="8" t="n">
        <f aca="false">SUM(F87:F90)</f>
        <v>651.210682986545</v>
      </c>
      <c r="G86" s="8" t="n">
        <f aca="false">SUM(G87:G90)</f>
        <v>712.569528083104</v>
      </c>
      <c r="H86" s="8" t="n">
        <f aca="false">SUM(H87:H90)</f>
        <v>779.443927524881</v>
      </c>
      <c r="I86" s="8" t="n">
        <f aca="false">SUM(I87:I90)</f>
        <v>852.344044706119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2.75" hidden="false" customHeight="false" outlineLevel="0" collapsed="false">
      <c r="A87" s="4"/>
      <c r="B87" s="28" t="s">
        <v>23</v>
      </c>
      <c r="C87" s="5"/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2.75" hidden="false" customHeight="false" outlineLevel="0" collapsed="false">
      <c r="A88" s="4"/>
      <c r="B88" s="28" t="s">
        <v>24</v>
      </c>
      <c r="C88" s="5"/>
      <c r="D88" s="20" t="n">
        <f aca="false">(D19/(D$26))*D$34</f>
        <v>235.468064301987</v>
      </c>
      <c r="E88" s="38" t="n">
        <f aca="false">E$34*$K$29</f>
        <v>0</v>
      </c>
      <c r="F88" s="38" t="n">
        <f aca="false">F$34*$K$29</f>
        <v>0</v>
      </c>
      <c r="G88" s="38" t="n">
        <f aca="false">G$34*$K$29</f>
        <v>0</v>
      </c>
      <c r="H88" s="38" t="n">
        <f aca="false">H$34*$K$29</f>
        <v>0</v>
      </c>
      <c r="I88" s="38" t="n">
        <f aca="false">I$34*$K$29</f>
        <v>0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2.75" hidden="false" customHeight="false" outlineLevel="0" collapsed="false">
      <c r="A89" s="4"/>
      <c r="B89" s="28" t="s">
        <v>25</v>
      </c>
      <c r="C89" s="5"/>
      <c r="D89" s="20"/>
      <c r="E89" s="20" t="n">
        <f aca="false">E35</f>
        <v>197.467982920803</v>
      </c>
      <c r="F89" s="20" t="n">
        <f aca="false">F35</f>
        <v>220.378890858287</v>
      </c>
      <c r="G89" s="20" t="n">
        <f aca="false">G35</f>
        <v>245.889926620265</v>
      </c>
      <c r="H89" s="20" t="n">
        <f aca="false">H35</f>
        <v>274.297717640513</v>
      </c>
      <c r="I89" s="20" t="n">
        <f aca="false">I35</f>
        <v>305.93353373328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2.75" hidden="false" customHeight="false" outlineLevel="0" collapsed="false">
      <c r="A90" s="4"/>
      <c r="B90" s="28" t="s">
        <v>26</v>
      </c>
      <c r="C90" s="5"/>
      <c r="D90" s="20" t="n">
        <f aca="false">(D20/(D$27))*D$36</f>
        <v>353.609403062435</v>
      </c>
      <c r="E90" s="20" t="n">
        <f aca="false">(E20/(E$27))*E$36</f>
        <v>390.746967329715</v>
      </c>
      <c r="F90" s="20" t="n">
        <f aca="false">(F20/(F$27))*F$36</f>
        <v>430.831792128258</v>
      </c>
      <c r="G90" s="20" t="n">
        <f aca="false">(G20/(G$27))*G$36</f>
        <v>466.679601462838</v>
      </c>
      <c r="H90" s="20" t="n">
        <f aca="false">(H20/(H$27))*H$36</f>
        <v>505.146209884368</v>
      </c>
      <c r="I90" s="20" t="n">
        <f aca="false">(I20/(I$27))*I$36</f>
        <v>546.410510972838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12.75" hidden="false" customHeight="false" outlineLevel="0" collapsed="false">
      <c r="A91" s="4" t="n">
        <v>2</v>
      </c>
      <c r="B91" s="28" t="s">
        <v>27</v>
      </c>
      <c r="C91" s="5"/>
      <c r="D91" s="20"/>
      <c r="E91" s="36" t="n">
        <f aca="false">(E$21/(E$28))*E$37</f>
        <v>48.0632248903844</v>
      </c>
      <c r="F91" s="36" t="n">
        <f aca="false">(F$21/(F$28))*F$37</f>
        <v>59.6046424638447</v>
      </c>
      <c r="G91" s="36" t="n">
        <f aca="false">(G$21/(G$28))*G$37</f>
        <v>73.4243614153432</v>
      </c>
      <c r="H91" s="36" t="n">
        <f aca="false">(H$21/(H$28))*H$37</f>
        <v>89.4870966602564</v>
      </c>
      <c r="I91" s="36" t="n">
        <f aca="false">(I$21/(I$28))*I$37</f>
        <v>108.206988710115</v>
      </c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  <row r="92" customFormat="false" ht="12.75" hidden="false" customHeight="false" outlineLevel="0" collapsed="false">
      <c r="A92" s="4" t="n">
        <v>3</v>
      </c>
      <c r="B92" s="28" t="s">
        <v>28</v>
      </c>
      <c r="C92" s="5"/>
      <c r="D92" s="8" t="n">
        <f aca="false">(D$21/(D$28))*D$38</f>
        <v>192.813832916542</v>
      </c>
      <c r="E92" s="8" t="n">
        <f aca="false">(E$21/(E$28))*E$38</f>
        <v>213.24815990043</v>
      </c>
      <c r="F92" s="8" t="n">
        <f aca="false">(F$21/(F$28))*F$38</f>
        <v>274.97257430267</v>
      </c>
      <c r="G92" s="8" t="n">
        <f aca="false">(G$21/(G$28))*G$38</f>
        <v>348.951769941578</v>
      </c>
      <c r="H92" s="8" t="n">
        <f aca="false">(H$21/(H$28))*H$38</f>
        <v>443.158932151007</v>
      </c>
      <c r="I92" s="8" t="n">
        <f aca="false">(I$21/(I$28))*I$38</f>
        <v>544.946884492497</v>
      </c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2.75" hidden="false" customHeight="false" outlineLevel="0" collapsed="false">
      <c r="A93" s="4" t="n">
        <v>4</v>
      </c>
      <c r="B93" s="28" t="s">
        <v>29</v>
      </c>
      <c r="C93" s="5"/>
      <c r="D93" s="8" t="n">
        <f aca="false">(D$21/(D$28))*D$39</f>
        <v>0</v>
      </c>
      <c r="E93" s="8" t="n">
        <f aca="false">(E$21/(E$28))*E$39</f>
        <v>8.13718968062084</v>
      </c>
      <c r="F93" s="8" t="n">
        <f aca="false">(F$21/(F$28))*F$39</f>
        <v>11.0329172582544</v>
      </c>
      <c r="G93" s="8" t="n">
        <f aca="false">(G$21/(G$28))*G$39</f>
        <v>14.2543775269295</v>
      </c>
      <c r="H93" s="8" t="n">
        <f aca="false">(H$21/(H$28))*H$39</f>
        <v>17.9680130622704</v>
      </c>
      <c r="I93" s="8" t="n">
        <f aca="false">(I$21/(I$28))*I$39</f>
        <v>21.8618726215127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</row>
    <row r="94" customFormat="false" ht="12.75" hidden="false" customHeight="false" outlineLevel="0" collapsed="false">
      <c r="A94" s="4" t="n">
        <v>5</v>
      </c>
      <c r="B94" s="28" t="s">
        <v>30</v>
      </c>
      <c r="C94" s="5"/>
      <c r="D94" s="8" t="n">
        <f aca="false">(D$21/(D$28))*D$40</f>
        <v>0</v>
      </c>
      <c r="E94" s="8" t="n">
        <f aca="false">(E$21/(E$28))*E$40</f>
        <v>0</v>
      </c>
      <c r="F94" s="8" t="n">
        <f aca="false">(F$21/(F$28))*F$40</f>
        <v>0</v>
      </c>
      <c r="G94" s="8" t="n">
        <f aca="false">(G$21/(G$28))*G$40</f>
        <v>0</v>
      </c>
      <c r="H94" s="8" t="n">
        <f aca="false">(H$21/(H$28))*H$40</f>
        <v>0</v>
      </c>
      <c r="I94" s="8" t="n">
        <f aca="false">(I$21/(I$28))*I$40</f>
        <v>0</v>
      </c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</row>
    <row r="95" customFormat="false" ht="12.75" hidden="false" customHeight="false" outlineLevel="0" collapsed="false">
      <c r="A95" s="4" t="n">
        <v>6</v>
      </c>
      <c r="B95" s="28" t="s">
        <v>31</v>
      </c>
      <c r="C95" s="5"/>
      <c r="D95" s="8" t="n">
        <f aca="false">(D$21/(D$28))*D$41</f>
        <v>12.0001464832761</v>
      </c>
      <c r="E95" s="8" t="n">
        <f aca="false">(E$21/(E$28))*E$41</f>
        <v>29.0595392803633</v>
      </c>
      <c r="F95" s="8" t="n">
        <f aca="false">(F$21/(F$28))*F$41</f>
        <v>30.2409492820707</v>
      </c>
      <c r="G95" s="8" t="n">
        <f aca="false">(G$21/(G$28))*G$41</f>
        <v>30.5133723687061</v>
      </c>
      <c r="H95" s="8" t="n">
        <f aca="false">(H$21/(H$28))*H$41</f>
        <v>30.7172618367528</v>
      </c>
      <c r="I95" s="8" t="n">
        <f aca="false">(I$21/(I$28))*I$41</f>
        <v>30.4559414356408</v>
      </c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2.75" hidden="false" customHeight="false" outlineLevel="0" collapsed="false">
      <c r="A96" s="4" t="n">
        <v>7</v>
      </c>
      <c r="B96" s="28" t="s">
        <v>32</v>
      </c>
      <c r="C96" s="5"/>
      <c r="D96" s="8" t="n">
        <f aca="false">(D$21/(D$28))*D$42</f>
        <v>131.232799890406</v>
      </c>
      <c r="E96" s="8" t="n">
        <f aca="false">(E$21/(E$28))*E$42</f>
        <v>179.023112494552</v>
      </c>
      <c r="F96" s="8" t="n">
        <f aca="false">(F$21/(F$28))*F$42</f>
        <v>259.019202875233</v>
      </c>
      <c r="G96" s="8" t="n">
        <f aca="false">(G$21/(G$28))*G$42</f>
        <v>351.770637970503</v>
      </c>
      <c r="H96" s="8" t="n">
        <f aca="false">(H$21/(H$28))*H$42</f>
        <v>455.968642890455</v>
      </c>
      <c r="I96" s="8" t="n">
        <f aca="false">(I$21/(I$28))*I$42</f>
        <v>564.982154443826</v>
      </c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25.5" hidden="false" customHeight="false" outlineLevel="0" collapsed="false">
      <c r="A97" s="21" t="n">
        <v>8</v>
      </c>
      <c r="B97" s="28" t="s">
        <v>33</v>
      </c>
      <c r="C97" s="5"/>
      <c r="D97" s="8" t="n">
        <f aca="false">(D86/D$32)*D$43</f>
        <v>22.3314952034994</v>
      </c>
      <c r="E97" s="36" t="n">
        <f aca="false">((E86+E91)/(E$32+E37))*E$43</f>
        <v>41.9442043164766</v>
      </c>
      <c r="F97" s="36" t="n">
        <f aca="false">((F86+F91)/(F$32+F37))*F$43</f>
        <v>58.3925551622451</v>
      </c>
      <c r="G97" s="36" t="n">
        <f aca="false">((G86+G91)/(G$32+G37))*G$43</f>
        <v>58.5768606379942</v>
      </c>
      <c r="H97" s="36" t="n">
        <f aca="false">((H86+H91)/(H$32+H37))*H$43</f>
        <v>70.0326631471892</v>
      </c>
      <c r="I97" s="36" t="n">
        <f aca="false">((I86+I91)/(I$32+I37))*I$43</f>
        <v>64.4260307018098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</row>
    <row r="98" customFormat="false" ht="12.75" hidden="false" customHeight="false" outlineLevel="0" collapsed="false">
      <c r="A98" s="4"/>
      <c r="B98" s="6" t="s">
        <v>34</v>
      </c>
      <c r="C98" s="5"/>
      <c r="D98" s="8" t="n">
        <f aca="false">SUM(D86,D92:D96)-D97</f>
        <v>902.792751451148</v>
      </c>
      <c r="E98" s="8" t="n">
        <f aca="false">SUM(E86,E91:E96)-E97</f>
        <v>1023.80197218039</v>
      </c>
      <c r="F98" s="8" t="n">
        <f aca="false">SUM(F86,F91:F96)-F97</f>
        <v>1227.68841400637</v>
      </c>
      <c r="G98" s="8" t="n">
        <f aca="false">SUM(G86,G91:G96)-G97</f>
        <v>1472.90718666817</v>
      </c>
      <c r="H98" s="8" t="n">
        <f aca="false">SUM(H86,H91:H96)-H97</f>
        <v>1746.71121097843</v>
      </c>
      <c r="I98" s="8" t="n">
        <f aca="false">SUM(I86,I91:I96)-I97</f>
        <v>2058.3718557079</v>
      </c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</row>
    <row r="99" customFormat="false" ht="12.75" hidden="false" customHeight="false" outlineLevel="0" collapsed="false">
      <c r="A99" s="4" t="n">
        <v>9</v>
      </c>
      <c r="B99" s="10" t="s">
        <v>35</v>
      </c>
      <c r="C99" s="5"/>
      <c r="D99" s="8" t="n">
        <f aca="false">(D$21/(D$28))*D$45</f>
        <v>88.5413620504401</v>
      </c>
      <c r="E99" s="8" t="n">
        <f aca="false">(E$21/(E$28))*E$45</f>
        <v>72.0382509742469</v>
      </c>
      <c r="F99" s="8" t="n">
        <f aca="false">(F$21/(F$28))*F$45</f>
        <v>76.6105691802076</v>
      </c>
      <c r="G99" s="8" t="n">
        <f aca="false">(G$21/(G$28))*G$45</f>
        <v>81.5499393748339</v>
      </c>
      <c r="H99" s="8" t="n">
        <f aca="false">(H$21/(H$28))*H$45</f>
        <v>89.2126773103446</v>
      </c>
      <c r="I99" s="8" t="n">
        <f aca="false">(I$21/(I$28))*I$45</f>
        <v>95.7004768616664</v>
      </c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</row>
    <row r="100" customFormat="false" ht="13.5" hidden="false" customHeight="false" outlineLevel="0" collapsed="false">
      <c r="A100" s="12"/>
      <c r="B100" s="30" t="s">
        <v>36</v>
      </c>
      <c r="C100" s="31"/>
      <c r="D100" s="32" t="n">
        <f aca="false">D98-D99</f>
        <v>814.251389400708</v>
      </c>
      <c r="E100" s="32" t="n">
        <f aca="false">E98-E99</f>
        <v>951.763721206145</v>
      </c>
      <c r="F100" s="32" t="n">
        <f aca="false">F98-F99</f>
        <v>1151.07784482617</v>
      </c>
      <c r="G100" s="32" t="n">
        <f aca="false">G98-G99</f>
        <v>1391.35724729334</v>
      </c>
      <c r="H100" s="32" t="n">
        <f aca="false">H98-H99</f>
        <v>1657.49853366809</v>
      </c>
      <c r="I100" s="32" t="n">
        <f aca="false">I98-I99</f>
        <v>1962.67137884623</v>
      </c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</row>
    <row r="102" customFormat="false" ht="13.5" hidden="false" customHeight="false" outlineLevel="0" collapsed="false">
      <c r="A102" s="14" t="s">
        <v>40</v>
      </c>
      <c r="B102" s="14"/>
      <c r="C102" s="14"/>
      <c r="D102" s="14"/>
      <c r="E102" s="14"/>
      <c r="F102" s="14"/>
      <c r="G102" s="14"/>
      <c r="H102" s="14"/>
      <c r="I102" s="14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</row>
    <row r="103" customFormat="false" ht="12.75" hidden="false" customHeight="false" outlineLevel="0" collapsed="false">
      <c r="A103" s="25" t="s">
        <v>2</v>
      </c>
      <c r="B103" s="26" t="s">
        <v>21</v>
      </c>
      <c r="C103" s="27"/>
      <c r="D103" s="39" t="s">
        <v>4</v>
      </c>
      <c r="E103" s="40" t="s">
        <v>5</v>
      </c>
      <c r="F103" s="40" t="s">
        <v>6</v>
      </c>
      <c r="G103" s="40" t="s">
        <v>7</v>
      </c>
      <c r="H103" s="40" t="s">
        <v>8</v>
      </c>
      <c r="I103" s="40" t="s">
        <v>9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</row>
    <row r="104" customFormat="false" ht="12.75" hidden="false" customHeight="false" outlineLevel="0" collapsed="false">
      <c r="A104" s="4" t="n">
        <v>1</v>
      </c>
      <c r="B104" s="28" t="s">
        <v>41</v>
      </c>
      <c r="C104" s="41"/>
      <c r="D104" s="42"/>
      <c r="E104" s="42" t="n">
        <f aca="false">'[6]loss trajectory'!E7</f>
        <v>0.0357742308912022</v>
      </c>
      <c r="F104" s="42" t="n">
        <f aca="false">'[6]loss trajectory'!F7</f>
        <v>0.0357563437757566</v>
      </c>
      <c r="G104" s="42" t="n">
        <f aca="false">'[6]loss trajectory'!G7</f>
        <v>0.0357384656038687</v>
      </c>
      <c r="H104" s="42" t="n">
        <f aca="false">'[6]loss trajectory'!H7</f>
        <v>0.0357205963710668</v>
      </c>
      <c r="I104" s="42" t="n">
        <f aca="false">'[6]loss trajectory'!I7</f>
        <v>0.0357027360728812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</row>
    <row r="105" customFormat="false" ht="12.75" hidden="false" customHeight="false" outlineLevel="0" collapsed="false">
      <c r="A105" s="4" t="n">
        <v>2</v>
      </c>
      <c r="B105" s="28" t="s">
        <v>42</v>
      </c>
      <c r="C105" s="41"/>
      <c r="D105" s="42"/>
      <c r="E105" s="42" t="n">
        <f aca="false">'[6]loss trajectory'!E6</f>
        <v>0.0392136682142938</v>
      </c>
      <c r="F105" s="42" t="n">
        <f aca="false">'[6]loss trajectory'!F6</f>
        <v>0.0391940613801867</v>
      </c>
      <c r="G105" s="42" t="n">
        <f aca="false">'[6]loss trajectory'!G6</f>
        <v>0.0391744643494966</v>
      </c>
      <c r="H105" s="42" t="n">
        <f aca="false">'[6]loss trajectory'!H6</f>
        <v>0.0391548771173219</v>
      </c>
      <c r="I105" s="43" t="n">
        <f aca="false">'[6]loss trajectory'!I6</f>
        <v>0.0391352996787632</v>
      </c>
      <c r="J105" s="5"/>
      <c r="K105" s="5" t="s">
        <v>43</v>
      </c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5" hidden="false" customHeight="false" outlineLevel="0" collapsed="false">
      <c r="A106" s="4" t="n">
        <v>3</v>
      </c>
      <c r="B106" s="28" t="s">
        <v>44</v>
      </c>
      <c r="C106" s="41"/>
      <c r="D106" s="42"/>
      <c r="E106" s="42" t="n">
        <f aca="false">'[6]loss trajectory'!E5</f>
        <v>0.0500928691722078</v>
      </c>
      <c r="F106" s="42" t="n">
        <f aca="false">'[6]loss trajectory'!F5</f>
        <v>0.0500427763030356</v>
      </c>
      <c r="G106" s="42" t="n">
        <f aca="false">'[6]loss trajectory'!G5</f>
        <v>0.0499927335267325</v>
      </c>
      <c r="H106" s="42" t="n">
        <f aca="false">'[6]loss trajectory'!H5</f>
        <v>0.0499427407932058</v>
      </c>
      <c r="I106" s="43" t="n">
        <f aca="false">'[6]loss trajectory'!I5</f>
        <v>0.0498927980524126</v>
      </c>
      <c r="J106" s="5" t="s">
        <v>45</v>
      </c>
      <c r="K106" s="44" t="n">
        <v>0.8</v>
      </c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5" t="s">
        <v>44</v>
      </c>
      <c r="K107" s="44" t="n">
        <v>0.2</v>
      </c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13.5" hidden="false" customHeight="false" outlineLevel="0" collapsed="false">
      <c r="A108" s="45" t="s">
        <v>46</v>
      </c>
      <c r="B108" s="45"/>
      <c r="C108" s="45"/>
      <c r="D108" s="45"/>
      <c r="E108" s="45"/>
      <c r="F108" s="45"/>
      <c r="G108" s="45"/>
      <c r="H108" s="45"/>
      <c r="I108" s="4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12.75" hidden="false" customHeight="false" outlineLevel="0" collapsed="false">
      <c r="A109" s="46" t="s">
        <v>2</v>
      </c>
      <c r="B109" s="6" t="s">
        <v>21</v>
      </c>
      <c r="C109" s="5"/>
      <c r="D109" s="6" t="s">
        <v>4</v>
      </c>
      <c r="E109" s="7" t="s">
        <v>5</v>
      </c>
      <c r="F109" s="7" t="s">
        <v>6</v>
      </c>
      <c r="G109" s="7" t="s">
        <v>7</v>
      </c>
      <c r="H109" s="7" t="s">
        <v>8</v>
      </c>
      <c r="I109" s="47" t="s">
        <v>9</v>
      </c>
      <c r="J109" s="5"/>
      <c r="K109" s="48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12.75" hidden="false" customHeight="false" outlineLevel="0" collapsed="false">
      <c r="A110" s="4" t="n">
        <v>1</v>
      </c>
      <c r="B110" s="28" t="s">
        <v>41</v>
      </c>
      <c r="C110" s="5"/>
      <c r="D110" s="49"/>
      <c r="E110" s="50" t="n">
        <f aca="false">K110*$K$106</f>
        <v>257.4384</v>
      </c>
      <c r="F110" s="50" t="n">
        <f aca="false">L110*$K$106</f>
        <v>258.2384</v>
      </c>
      <c r="G110" s="50" t="n">
        <f aca="false">M110*$K$106</f>
        <v>258.6384</v>
      </c>
      <c r="H110" s="50" t="n">
        <f aca="false">N110*$K$106</f>
        <v>259.0384</v>
      </c>
      <c r="I110" s="51" t="n">
        <f aca="false">O110*$K$106</f>
        <v>259.4384</v>
      </c>
      <c r="J110" s="5"/>
      <c r="K110" s="48" t="n">
        <f aca="false">'[7]Connected load and consumers'!$G$16</f>
        <v>321.798</v>
      </c>
      <c r="L110" s="5" t="n">
        <f aca="false">'[7]Connected load and consumers'!$J$16</f>
        <v>322.798</v>
      </c>
      <c r="M110" s="52" t="n">
        <f aca="false">'[7]Connected load and consumers'!$M$16</f>
        <v>323.298</v>
      </c>
      <c r="N110" s="52" t="n">
        <f aca="false">'[7]Connected load and consumers'!$P$16</f>
        <v>323.798</v>
      </c>
      <c r="O110" s="52" t="n">
        <f aca="false">'[7]Connected load and consumers'!$S$16</f>
        <v>324.298</v>
      </c>
      <c r="P110" s="5"/>
      <c r="Q110" s="5"/>
      <c r="R110" s="5"/>
      <c r="S110" s="5"/>
      <c r="T110" s="5"/>
      <c r="U110" s="5"/>
      <c r="V110" s="5"/>
    </row>
    <row r="111" customFormat="false" ht="12.75" hidden="false" customHeight="false" outlineLevel="0" collapsed="false">
      <c r="A111" s="4" t="n">
        <v>2</v>
      </c>
      <c r="B111" s="28" t="s">
        <v>42</v>
      </c>
      <c r="C111" s="5"/>
      <c r="D111" s="49"/>
      <c r="E111" s="50" t="n">
        <f aca="false">K111*$K$106</f>
        <v>514.2</v>
      </c>
      <c r="F111" s="50" t="n">
        <f aca="false">L111*$K$106</f>
        <v>531.8</v>
      </c>
      <c r="G111" s="50" t="n">
        <f aca="false">M111*$K$106</f>
        <v>554.2</v>
      </c>
      <c r="H111" s="50" t="n">
        <f aca="false">N111*$K$106</f>
        <v>576.6</v>
      </c>
      <c r="I111" s="51" t="n">
        <f aca="false">O111*$K$106</f>
        <v>599</v>
      </c>
      <c r="J111" s="5"/>
      <c r="K111" s="48" t="n">
        <f aca="false">'[7]Connected load and consumers'!$G$15</f>
        <v>642.75</v>
      </c>
      <c r="L111" s="5" t="n">
        <f aca="false">'[7]Connected load and consumers'!$J$15</f>
        <v>664.75</v>
      </c>
      <c r="M111" s="52" t="n">
        <f aca="false">'[7]Connected load and consumers'!$M$15</f>
        <v>692.75</v>
      </c>
      <c r="N111" s="52" t="n">
        <f aca="false">'[7]Connected load and consumers'!$P$15</f>
        <v>720.75</v>
      </c>
      <c r="O111" s="52" t="n">
        <f aca="false">'[7]Connected load and consumers'!$S$15</f>
        <v>748.75</v>
      </c>
      <c r="P111" s="5"/>
      <c r="Q111" s="5"/>
      <c r="R111" s="5"/>
      <c r="S111" s="5"/>
      <c r="T111" s="5"/>
      <c r="U111" s="5"/>
      <c r="V111" s="5"/>
    </row>
    <row r="112" customFormat="false" ht="27.75" hidden="false" customHeight="true" outlineLevel="0" collapsed="false">
      <c r="A112" s="4" t="n">
        <v>3</v>
      </c>
      <c r="B112" s="28" t="s">
        <v>44</v>
      </c>
      <c r="C112" s="5"/>
      <c r="D112" s="49"/>
      <c r="E112" s="48" t="n">
        <f aca="false">K112*$K$107</f>
        <v>1765.76096859718</v>
      </c>
      <c r="F112" s="48" t="n">
        <f aca="false">L112*$K$107</f>
        <v>1846.81636751354</v>
      </c>
      <c r="G112" s="48" t="n">
        <f aca="false">M112*$K$107</f>
        <v>1915.65176751354</v>
      </c>
      <c r="H112" s="48" t="n">
        <f aca="false">N112*$K$107</f>
        <v>1984.48716751354</v>
      </c>
      <c r="I112" s="53" t="n">
        <f aca="false">O112*$K$107</f>
        <v>2053.32256751354</v>
      </c>
      <c r="J112" s="5"/>
      <c r="K112" s="20" t="n">
        <f aca="false">'[7]Connected load and consumers'!$G$14</f>
        <v>8828.8048429859</v>
      </c>
      <c r="L112" s="50" t="n">
        <f aca="false">'[7]Connected load and consumers'!$J$14</f>
        <v>9234.08183756772</v>
      </c>
      <c r="M112" s="50" t="n">
        <f aca="false">'[7]Connected load and consumers'!$M$14</f>
        <v>9578.25883756772</v>
      </c>
      <c r="N112" s="50" t="n">
        <f aca="false">'[7]Connected load and consumers'!$P$14</f>
        <v>9922.43583756772</v>
      </c>
      <c r="O112" s="50" t="n">
        <f aca="false">'[7]Connected load and consumers'!$S$14</f>
        <v>10266.6128375677</v>
      </c>
      <c r="P112" s="54" t="s">
        <v>47</v>
      </c>
      <c r="Q112" s="54"/>
      <c r="R112" s="54"/>
      <c r="S112" s="54"/>
      <c r="T112" s="54"/>
      <c r="U112" s="54"/>
      <c r="V112" s="54"/>
    </row>
    <row r="113" customFormat="false" ht="13.5" hidden="false" customHeight="false" outlineLevel="0" collapsed="false">
      <c r="A113" s="12"/>
      <c r="B113" s="55" t="s">
        <v>48</v>
      </c>
      <c r="C113" s="31"/>
      <c r="D113" s="31"/>
      <c r="E113" s="56" t="n">
        <f aca="false">SUM(E110:E112)</f>
        <v>2537.39936859718</v>
      </c>
      <c r="F113" s="56" t="n">
        <f aca="false">SUM(F110:F112)</f>
        <v>2636.85476751354</v>
      </c>
      <c r="G113" s="56" t="n">
        <f aca="false">SUM(G110:G112)</f>
        <v>2728.49016751354</v>
      </c>
      <c r="H113" s="56" t="n">
        <f aca="false">SUM(H110:H112)</f>
        <v>2820.12556751354</v>
      </c>
      <c r="I113" s="56" t="n">
        <f aca="false">SUM(I110:I112)</f>
        <v>2911.76096751354</v>
      </c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</row>
    <row r="115" customFormat="false" ht="13.5" hidden="false" customHeight="false" outlineLevel="0" collapsed="false">
      <c r="A115" s="14" t="s">
        <v>49</v>
      </c>
      <c r="B115" s="14"/>
      <c r="C115" s="14"/>
      <c r="D115" s="14"/>
      <c r="E115" s="14"/>
      <c r="F115" s="14"/>
      <c r="G115" s="14"/>
      <c r="H115" s="14"/>
      <c r="I115" s="1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</row>
    <row r="116" customFormat="false" ht="12.75" hidden="false" customHeight="false" outlineLevel="0" collapsed="false">
      <c r="A116" s="25" t="s">
        <v>2</v>
      </c>
      <c r="B116" s="26" t="s">
        <v>21</v>
      </c>
      <c r="C116" s="27"/>
      <c r="D116" s="26" t="s">
        <v>4</v>
      </c>
      <c r="E116" s="7" t="s">
        <v>5</v>
      </c>
      <c r="F116" s="7" t="s">
        <v>6</v>
      </c>
      <c r="G116" s="7" t="s">
        <v>7</v>
      </c>
      <c r="H116" s="7" t="s">
        <v>8</v>
      </c>
      <c r="I116" s="7" t="s">
        <v>9</v>
      </c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</row>
    <row r="117" customFormat="false" ht="12.75" hidden="false" customHeight="false" outlineLevel="0" collapsed="false">
      <c r="A117" s="4" t="n">
        <v>1</v>
      </c>
      <c r="B117" s="28" t="s">
        <v>41</v>
      </c>
      <c r="C117" s="5"/>
      <c r="D117" s="57"/>
      <c r="E117" s="8" t="n">
        <f aca="false">E110/(1-E104)</f>
        <v>266.989753071982</v>
      </c>
      <c r="F117" s="8" t="n">
        <f aca="false">F110/(1-F104)</f>
        <v>267.81446611866</v>
      </c>
      <c r="G117" s="8" t="n">
        <f aca="false">G110/(1-G104)</f>
        <v>268.224325843271</v>
      </c>
      <c r="H117" s="8" t="n">
        <f aca="false">H110/(1-H104)</f>
        <v>268.634172860215</v>
      </c>
      <c r="I117" s="8" t="n">
        <f aca="false">I110/(1-I104)</f>
        <v>269.04400718035</v>
      </c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</row>
    <row r="119" customFormat="false" ht="13.5" hidden="false" customHeight="false" outlineLevel="0" collapsed="false">
      <c r="A119" s="58" t="s">
        <v>50</v>
      </c>
      <c r="B119" s="58"/>
      <c r="C119" s="58"/>
      <c r="D119" s="58"/>
      <c r="E119" s="58"/>
      <c r="F119" s="58"/>
      <c r="G119" s="58"/>
      <c r="H119" s="58"/>
      <c r="I119" s="58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</row>
    <row r="120" customFormat="false" ht="12.75" hidden="false" customHeight="false" outlineLevel="0" collapsed="false">
      <c r="A120" s="25" t="s">
        <v>2</v>
      </c>
      <c r="B120" s="26" t="s">
        <v>21</v>
      </c>
      <c r="C120" s="27"/>
      <c r="D120" s="26" t="s">
        <v>4</v>
      </c>
      <c r="E120" s="7" t="s">
        <v>5</v>
      </c>
      <c r="F120" s="7" t="s">
        <v>6</v>
      </c>
      <c r="G120" s="7" t="s">
        <v>7</v>
      </c>
      <c r="H120" s="7" t="s">
        <v>8</v>
      </c>
      <c r="I120" s="7" t="s">
        <v>9</v>
      </c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</row>
    <row r="121" customFormat="false" ht="12.75" hidden="false" customHeight="false" outlineLevel="0" collapsed="false">
      <c r="A121" s="4" t="n">
        <v>1</v>
      </c>
      <c r="B121" s="28" t="s">
        <v>41</v>
      </c>
      <c r="C121" s="5"/>
      <c r="D121" s="57"/>
      <c r="E121" s="8" t="n">
        <f aca="false">E$122/(1-E$104)</f>
        <v>555.042862497473</v>
      </c>
      <c r="F121" s="8" t="n">
        <f aca="false">F$122/(1-F$104)</f>
        <v>574.018466280439</v>
      </c>
      <c r="G121" s="8" t="n">
        <f aca="false">G$122/(1-G$104)</f>
        <v>598.173462786115</v>
      </c>
      <c r="H121" s="8" t="n">
        <f aca="false">H$122/(1-H$104)</f>
        <v>622.326589990334</v>
      </c>
      <c r="I121" s="8" t="n">
        <f aca="false">I$122/(1-I$104)</f>
        <v>646.477849461556</v>
      </c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</row>
    <row r="122" customFormat="false" ht="13.5" hidden="false" customHeight="false" outlineLevel="0" collapsed="false">
      <c r="A122" s="12" t="n">
        <v>2</v>
      </c>
      <c r="B122" s="31" t="s">
        <v>42</v>
      </c>
      <c r="C122" s="31"/>
      <c r="D122" s="31"/>
      <c r="E122" s="32" t="n">
        <f aca="false">E111/(1-E105)</f>
        <v>535.186630979974</v>
      </c>
      <c r="F122" s="32" t="n">
        <f aca="false">F111/(1-F105)</f>
        <v>553.493664666483</v>
      </c>
      <c r="G122" s="32" t="n">
        <f aca="false">G111/(1-G105)</f>
        <v>576.795661061186</v>
      </c>
      <c r="H122" s="32" t="n">
        <f aca="false">H111/(1-H105)</f>
        <v>600.096713058307</v>
      </c>
      <c r="I122" s="32" t="n">
        <f aca="false">I111/(1-I105)</f>
        <v>623.396821425266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</row>
    <row r="124" customFormat="false" ht="13.5" hidden="false" customHeight="false" outlineLevel="0" collapsed="false">
      <c r="A124" s="58" t="s">
        <v>51</v>
      </c>
      <c r="B124" s="58"/>
      <c r="C124" s="58"/>
      <c r="D124" s="58"/>
      <c r="E124" s="58"/>
      <c r="F124" s="58"/>
      <c r="G124" s="58"/>
      <c r="H124" s="58"/>
      <c r="I124" s="58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</row>
    <row r="125" customFormat="false" ht="12.75" hidden="false" customHeight="false" outlineLevel="0" collapsed="false">
      <c r="A125" s="25" t="s">
        <v>2</v>
      </c>
      <c r="B125" s="26" t="s">
        <v>21</v>
      </c>
      <c r="C125" s="27"/>
      <c r="D125" s="26" t="s">
        <v>4</v>
      </c>
      <c r="E125" s="7" t="s">
        <v>5</v>
      </c>
      <c r="F125" s="7" t="s">
        <v>6</v>
      </c>
      <c r="G125" s="7" t="s">
        <v>7</v>
      </c>
      <c r="H125" s="7" t="s">
        <v>8</v>
      </c>
      <c r="I125" s="7" t="s">
        <v>9</v>
      </c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</row>
    <row r="126" customFormat="false" ht="12.75" hidden="false" customHeight="false" outlineLevel="0" collapsed="false">
      <c r="A126" s="4" t="n">
        <v>1</v>
      </c>
      <c r="B126" s="28" t="s">
        <v>41</v>
      </c>
      <c r="C126" s="5"/>
      <c r="D126" s="57"/>
      <c r="E126" s="8" t="n">
        <f aca="false">E127/(1-E104)</f>
        <v>2006.52795530058</v>
      </c>
      <c r="F126" s="8" t="n">
        <f aca="false">F127/(1-F104)</f>
        <v>2098.44309313798</v>
      </c>
      <c r="G126" s="8" t="n">
        <f aca="false">G127/(1-G104)</f>
        <v>2176.45783680072</v>
      </c>
      <c r="H126" s="8" t="n">
        <f aca="false">H127/(1-H104)</f>
        <v>2254.45843950568</v>
      </c>
      <c r="I126" s="8" t="n">
        <f aca="false">I127/(1-I104)</f>
        <v>2332.44492075703</v>
      </c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</row>
    <row r="127" customFormat="false" ht="12.75" hidden="false" customHeight="false" outlineLevel="0" collapsed="false">
      <c r="A127" s="4" t="n">
        <v>2</v>
      </c>
      <c r="B127" s="5" t="s">
        <v>42</v>
      </c>
      <c r="C127" s="5"/>
      <c r="D127" s="5"/>
      <c r="E127" s="8" t="n">
        <f aca="false">E128/(1-E105)</f>
        <v>1934.745960938</v>
      </c>
      <c r="F127" s="8" t="n">
        <f aca="false">F128/(1-F105)</f>
        <v>2023.41044050588</v>
      </c>
      <c r="G127" s="8" t="n">
        <f aca="false">G128/(1-G105)</f>
        <v>2098.67457326195</v>
      </c>
      <c r="H127" s="8" t="n">
        <f aca="false">H128/(1-H105)</f>
        <v>2173.92783955276</v>
      </c>
      <c r="I127" s="8" t="n">
        <f aca="false">I128/(1-I105)</f>
        <v>2249.17025534671</v>
      </c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</row>
    <row r="128" customFormat="false" ht="13.5" hidden="false" customHeight="false" outlineLevel="0" collapsed="false">
      <c r="A128" s="12" t="n">
        <v>3</v>
      </c>
      <c r="B128" s="31" t="s">
        <v>44</v>
      </c>
      <c r="C128" s="31"/>
      <c r="D128" s="31"/>
      <c r="E128" s="32" t="n">
        <f aca="false">E$112/(1-E106)</f>
        <v>1858.87747474684</v>
      </c>
      <c r="F128" s="32" t="n">
        <f aca="false">F$112/(1-F106)</f>
        <v>1944.10476750338</v>
      </c>
      <c r="G128" s="32" t="n">
        <f aca="false">G$112/(1-G106)</f>
        <v>2016.4601210105</v>
      </c>
      <c r="H128" s="32" t="n">
        <f aca="false">H$112/(1-H106)</f>
        <v>2088.80796213314</v>
      </c>
      <c r="I128" s="32" t="n">
        <f aca="false">I$112/(1-I106)</f>
        <v>2161.14830337515</v>
      </c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</row>
    <row r="129" customFormat="false" ht="13.5" hidden="false" customHeight="false" outlineLevel="0" collapsed="false">
      <c r="A129" s="58" t="s">
        <v>52</v>
      </c>
      <c r="B129" s="58"/>
      <c r="C129" s="58"/>
      <c r="D129" s="58"/>
      <c r="E129" s="58"/>
      <c r="F129" s="58"/>
      <c r="G129" s="58"/>
      <c r="H129" s="58"/>
      <c r="I129" s="58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</row>
    <row r="130" customFormat="false" ht="12.75" hidden="false" customHeight="false" outlineLevel="0" collapsed="false">
      <c r="A130" s="25" t="s">
        <v>2</v>
      </c>
      <c r="B130" s="26" t="s">
        <v>21</v>
      </c>
      <c r="C130" s="27"/>
      <c r="D130" s="26" t="s">
        <v>4</v>
      </c>
      <c r="E130" s="7" t="s">
        <v>5</v>
      </c>
      <c r="F130" s="7" t="s">
        <v>6</v>
      </c>
      <c r="G130" s="7" t="s">
        <v>7</v>
      </c>
      <c r="H130" s="7" t="s">
        <v>8</v>
      </c>
      <c r="I130" s="7" t="s">
        <v>9</v>
      </c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</row>
    <row r="131" customFormat="false" ht="12.75" hidden="false" customHeight="false" outlineLevel="0" collapsed="false">
      <c r="A131" s="4" t="n">
        <v>1</v>
      </c>
      <c r="B131" s="28" t="s">
        <v>41</v>
      </c>
      <c r="C131" s="5"/>
      <c r="D131" s="57"/>
      <c r="E131" s="8" t="n">
        <f aca="false">E126+E121+E117</f>
        <v>2828.56057087003</v>
      </c>
      <c r="F131" s="8" t="n">
        <f aca="false">F126+F121+F117</f>
        <v>2940.27602553708</v>
      </c>
      <c r="G131" s="8" t="n">
        <f aca="false">G126+G121+G117</f>
        <v>3042.85562543011</v>
      </c>
      <c r="H131" s="8" t="n">
        <f aca="false">H126+H121+H117</f>
        <v>3145.41920235623</v>
      </c>
      <c r="I131" s="8" t="n">
        <f aca="false">I126+I121+I117</f>
        <v>3247.96677739894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75" hidden="false" customHeight="false" outlineLevel="0" collapsed="false">
      <c r="A132" s="4" t="n">
        <v>2</v>
      </c>
      <c r="B132" s="5" t="s">
        <v>42</v>
      </c>
      <c r="C132" s="5"/>
      <c r="D132" s="5"/>
      <c r="E132" s="8" t="n">
        <f aca="false">E122+E127</f>
        <v>2469.93259191798</v>
      </c>
      <c r="F132" s="8" t="n">
        <f aca="false">F122+F127</f>
        <v>2576.90410517236</v>
      </c>
      <c r="G132" s="8" t="n">
        <f aca="false">G122+G127</f>
        <v>2675.47023432314</v>
      </c>
      <c r="H132" s="8" t="n">
        <f aca="false">H122+H127</f>
        <v>2774.02455261106</v>
      </c>
      <c r="I132" s="8" t="n">
        <f aca="false">I122+I127</f>
        <v>2872.56707677197</v>
      </c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</row>
    <row r="133" customFormat="false" ht="13.5" hidden="false" customHeight="false" outlineLevel="0" collapsed="false">
      <c r="A133" s="12" t="n">
        <v>3</v>
      </c>
      <c r="B133" s="31" t="s">
        <v>44</v>
      </c>
      <c r="C133" s="31"/>
      <c r="D133" s="31"/>
      <c r="E133" s="32" t="n">
        <f aca="false">E128</f>
        <v>1858.87747474684</v>
      </c>
      <c r="F133" s="32" t="n">
        <f aca="false">F128</f>
        <v>1944.10476750338</v>
      </c>
      <c r="G133" s="32" t="n">
        <f aca="false">G128</f>
        <v>2016.4601210105</v>
      </c>
      <c r="H133" s="32" t="n">
        <f aca="false">H128</f>
        <v>2088.80796213314</v>
      </c>
      <c r="I133" s="32" t="n">
        <f aca="false">I128</f>
        <v>2161.14830337515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</row>
    <row r="135" customFormat="false" ht="13.5" hidden="false" customHeight="false" outlineLevel="0" collapsed="false">
      <c r="A135" s="58" t="s">
        <v>53</v>
      </c>
      <c r="B135" s="58"/>
      <c r="C135" s="58"/>
      <c r="D135" s="58"/>
      <c r="E135" s="58"/>
      <c r="F135" s="58"/>
      <c r="G135" s="58"/>
      <c r="H135" s="58"/>
      <c r="I135" s="58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</row>
    <row r="136" customFormat="false" ht="12.75" hidden="false" customHeight="false" outlineLevel="0" collapsed="false">
      <c r="A136" s="25" t="s">
        <v>2</v>
      </c>
      <c r="B136" s="26" t="s">
        <v>21</v>
      </c>
      <c r="C136" s="27"/>
      <c r="D136" s="26" t="s">
        <v>4</v>
      </c>
      <c r="E136" s="7" t="s">
        <v>5</v>
      </c>
      <c r="F136" s="7" t="s">
        <v>6</v>
      </c>
      <c r="G136" s="7" t="s">
        <v>7</v>
      </c>
      <c r="H136" s="7" t="s">
        <v>8</v>
      </c>
      <c r="I136" s="7" t="s">
        <v>9</v>
      </c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</row>
    <row r="137" customFormat="false" ht="12.75" hidden="false" customHeight="false" outlineLevel="0" collapsed="false">
      <c r="A137" s="4" t="n">
        <v>1</v>
      </c>
      <c r="B137" s="28" t="s">
        <v>41</v>
      </c>
      <c r="C137" s="5"/>
      <c r="D137" s="49"/>
      <c r="E137" s="48" t="n">
        <f aca="false">$E$64/($E$117+$E$121+$E$126)*$E$117</f>
        <v>13.066383848849</v>
      </c>
      <c r="F137" s="48" t="n">
        <f aca="false">$F$64/($F$117+$F$121+$F$126)*$F$117</f>
        <v>15.8984638730861</v>
      </c>
      <c r="G137" s="48" t="n">
        <f aca="false">$G$64/($G$117+$G$121+$G$126)*$G$117</f>
        <v>19.2503667990177</v>
      </c>
      <c r="H137" s="48" t="n">
        <f aca="false">$H$64/($H$117+$H$121+$H$126)*$H$117</f>
        <v>23.5878233002568</v>
      </c>
      <c r="I137" s="48" t="n">
        <f aca="false">$I$64/($I$117+$I$121+$I$126)*$I$117</f>
        <v>28.10347688875</v>
      </c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</row>
    <row r="138" customFormat="false" ht="12.75" hidden="false" customHeight="false" outlineLevel="0" collapsed="false">
      <c r="A138" s="4" t="n">
        <v>2</v>
      </c>
      <c r="B138" s="5" t="s">
        <v>42</v>
      </c>
      <c r="C138" s="5"/>
      <c r="D138" s="5"/>
      <c r="E138" s="48" t="n">
        <f aca="false">$E$64/($E$117+$E$121+$E$126)*$E$121</f>
        <v>27.1636008892093</v>
      </c>
      <c r="F138" s="48" t="n">
        <f aca="false">$F$64/($F$117+$F$121+$F$126)*$F$121</f>
        <v>34.0758734242549</v>
      </c>
      <c r="G138" s="48" t="n">
        <f aca="false">$G$64/($G$117+$G$121+$G$126)*$G$121</f>
        <v>42.9307018737733</v>
      </c>
      <c r="H138" s="48" t="n">
        <f aca="false">$H$64/($H$117+$H$121+$H$126)*$H$121</f>
        <v>54.6443123130944</v>
      </c>
      <c r="I138" s="48" t="n">
        <f aca="false">$I$64/($I$117+$I$121+$I$126)*$I$121</f>
        <v>67.5290094428781</v>
      </c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</row>
    <row r="139" customFormat="false" ht="13.5" hidden="false" customHeight="false" outlineLevel="0" collapsed="false">
      <c r="A139" s="12" t="n">
        <v>3</v>
      </c>
      <c r="B139" s="31" t="s">
        <v>44</v>
      </c>
      <c r="C139" s="31"/>
      <c r="D139" s="31"/>
      <c r="E139" s="48" t="n">
        <f aca="false">$E$64/($E$117+$E$121+$E$126)*$E$126</f>
        <v>98.1987666782659</v>
      </c>
      <c r="F139" s="48" t="n">
        <f aca="false">$F$64/($F$117+$F$121+$F$126)*$F$126</f>
        <v>124.571395225528</v>
      </c>
      <c r="G139" s="48" t="n">
        <f aca="false">$G$64/($G$117+$G$121+$G$126)*$G$126</f>
        <v>156.203623773827</v>
      </c>
      <c r="H139" s="48" t="n">
        <f aca="false">$H$64/($H$117+$H$121+$H$126)*$H$126</f>
        <v>197.956078121543</v>
      </c>
      <c r="I139" s="48" t="n">
        <f aca="false">$I$64/($I$117+$I$121+$I$126)*$I$126</f>
        <v>243.639739876596</v>
      </c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</row>
    <row r="141" customFormat="false" ht="13.5" hidden="false" customHeight="false" outlineLevel="0" collapsed="false">
      <c r="A141" s="58" t="s">
        <v>54</v>
      </c>
      <c r="B141" s="58"/>
      <c r="C141" s="58"/>
      <c r="D141" s="58"/>
      <c r="E141" s="58"/>
      <c r="F141" s="58"/>
      <c r="G141" s="58"/>
      <c r="H141" s="58"/>
      <c r="I141" s="58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</row>
    <row r="142" customFormat="false" ht="12.75" hidden="false" customHeight="false" outlineLevel="0" collapsed="false">
      <c r="A142" s="25" t="s">
        <v>2</v>
      </c>
      <c r="B142" s="26" t="s">
        <v>21</v>
      </c>
      <c r="C142" s="27"/>
      <c r="D142" s="26" t="s">
        <v>4</v>
      </c>
      <c r="E142" s="7" t="s">
        <v>5</v>
      </c>
      <c r="F142" s="7" t="s">
        <v>6</v>
      </c>
      <c r="G142" s="7" t="s">
        <v>7</v>
      </c>
      <c r="H142" s="7" t="s">
        <v>8</v>
      </c>
      <c r="I142" s="7" t="s">
        <v>9</v>
      </c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</row>
    <row r="143" customFormat="false" ht="12.75" hidden="false" customHeight="false" outlineLevel="0" collapsed="false">
      <c r="A143" s="4" t="n">
        <v>1</v>
      </c>
      <c r="B143" s="28" t="s">
        <v>41</v>
      </c>
      <c r="C143" s="5"/>
      <c r="D143" s="49"/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</row>
    <row r="144" customFormat="false" ht="12.75" hidden="false" customHeight="false" outlineLevel="0" collapsed="false">
      <c r="A144" s="4" t="n">
        <v>2</v>
      </c>
      <c r="B144" s="5" t="s">
        <v>42</v>
      </c>
      <c r="C144" s="5"/>
      <c r="D144" s="5"/>
      <c r="E144" s="48" t="n">
        <f aca="false">$E$82/($E$122+$E$127)*$E$122</f>
        <v>247.066952622142</v>
      </c>
      <c r="F144" s="48" t="n">
        <f aca="false">$F$82/($F$122+$F$127)*$F$122</f>
        <v>302.175860749724</v>
      </c>
      <c r="G144" s="48" t="n">
        <f aca="false">$G$82/($G$122+$G$127)*$G$122</f>
        <v>375.474165529667</v>
      </c>
      <c r="H144" s="48" t="n">
        <f aca="false">$H$82/($H$122+$H$127)*$H$122</f>
        <v>473.205171161571</v>
      </c>
      <c r="I144" s="48" t="n">
        <f aca="false">$I$82/($I$122+$I$127)*$I$122</f>
        <v>576.053867818444</v>
      </c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</row>
    <row r="145" customFormat="false" ht="13.5" hidden="false" customHeight="false" outlineLevel="0" collapsed="false">
      <c r="A145" s="12" t="n">
        <v>3</v>
      </c>
      <c r="B145" s="31" t="s">
        <v>44</v>
      </c>
      <c r="C145" s="31"/>
      <c r="D145" s="31"/>
      <c r="E145" s="48" t="n">
        <f aca="false">$E$82/($E$122+$E$127)*$E$127</f>
        <v>893.168403313194</v>
      </c>
      <c r="F145" s="48" t="n">
        <f aca="false">$F$82/($F$122+$F$127)*$F$127</f>
        <v>1104.66628715302</v>
      </c>
      <c r="G145" s="48" t="n">
        <f aca="false">$G$82/($G$122+$G$127)*$G$127</f>
        <v>1366.16506903694</v>
      </c>
      <c r="H145" s="48" t="n">
        <f aca="false">$H$82/($H$122+$H$127)*$H$127</f>
        <v>1714.2468422561</v>
      </c>
      <c r="I145" s="48" t="n">
        <f aca="false">$I$82/($I$122+$I$127)*$I$127</f>
        <v>2078.36033236816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</row>
    <row r="147" customFormat="false" ht="13.5" hidden="false" customHeight="false" outlineLevel="0" collapsed="false">
      <c r="A147" s="58" t="s">
        <v>55</v>
      </c>
      <c r="B147" s="58"/>
      <c r="C147" s="58"/>
      <c r="D147" s="58"/>
      <c r="E147" s="58"/>
      <c r="F147" s="58"/>
      <c r="G147" s="58"/>
      <c r="H147" s="58"/>
      <c r="I147" s="58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</row>
    <row r="148" customFormat="false" ht="12.75" hidden="false" customHeight="false" outlineLevel="0" collapsed="false">
      <c r="A148" s="25" t="s">
        <v>2</v>
      </c>
      <c r="B148" s="26" t="s">
        <v>21</v>
      </c>
      <c r="C148" s="27"/>
      <c r="D148" s="26" t="s">
        <v>4</v>
      </c>
      <c r="E148" s="7" t="s">
        <v>5</v>
      </c>
      <c r="F148" s="7" t="s">
        <v>6</v>
      </c>
      <c r="G148" s="7" t="s">
        <v>7</v>
      </c>
      <c r="H148" s="7" t="s">
        <v>8</v>
      </c>
      <c r="I148" s="7" t="s">
        <v>9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</row>
    <row r="149" customFormat="false" ht="12.75" hidden="false" customHeight="false" outlineLevel="0" collapsed="false">
      <c r="A149" s="4" t="n">
        <v>1</v>
      </c>
      <c r="B149" s="28" t="s">
        <v>41</v>
      </c>
      <c r="C149" s="5"/>
      <c r="D149" s="49"/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</row>
    <row r="150" customFormat="false" ht="12.75" hidden="false" customHeight="false" outlineLevel="0" collapsed="false">
      <c r="A150" s="4" t="n">
        <v>2</v>
      </c>
      <c r="B150" s="5" t="s">
        <v>42</v>
      </c>
      <c r="C150" s="5"/>
      <c r="D150" s="5"/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</row>
    <row r="151" customFormat="false" ht="13.5" hidden="false" customHeight="false" outlineLevel="0" collapsed="false">
      <c r="A151" s="12" t="n">
        <v>3</v>
      </c>
      <c r="B151" s="31" t="s">
        <v>44</v>
      </c>
      <c r="C151" s="31"/>
      <c r="D151" s="31"/>
      <c r="E151" s="59" t="n">
        <f aca="false">$E$100</f>
        <v>951.763721206145</v>
      </c>
      <c r="F151" s="59" t="n">
        <f aca="false">$F$100</f>
        <v>1151.07784482617</v>
      </c>
      <c r="G151" s="59" t="n">
        <f aca="false">$G$100</f>
        <v>1391.35724729334</v>
      </c>
      <c r="H151" s="59" t="n">
        <f aca="false">$H$100</f>
        <v>1657.49853366809</v>
      </c>
      <c r="I151" s="59" t="n">
        <f aca="false">$I$100</f>
        <v>1962.67137884623</v>
      </c>
      <c r="J151" s="60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60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</row>
    <row r="153" customFormat="false" ht="13.5" hidden="false" customHeight="false" outlineLevel="0" collapsed="false">
      <c r="A153" s="58" t="s">
        <v>56</v>
      </c>
      <c r="B153" s="58"/>
      <c r="C153" s="58"/>
      <c r="D153" s="58"/>
      <c r="E153" s="58"/>
      <c r="F153" s="58"/>
      <c r="G153" s="58"/>
      <c r="H153" s="58"/>
      <c r="I153" s="58"/>
      <c r="J153" s="60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</row>
    <row r="154" s="61" customFormat="true" ht="12.75" hidden="false" customHeight="false" outlineLevel="0" collapsed="false">
      <c r="A154" s="25" t="s">
        <v>2</v>
      </c>
      <c r="B154" s="26" t="s">
        <v>21</v>
      </c>
      <c r="C154" s="27"/>
      <c r="D154" s="26" t="s">
        <v>4</v>
      </c>
      <c r="E154" s="7" t="s">
        <v>5</v>
      </c>
      <c r="F154" s="7" t="s">
        <v>6</v>
      </c>
      <c r="G154" s="7" t="s">
        <v>7</v>
      </c>
      <c r="H154" s="7" t="s">
        <v>8</v>
      </c>
      <c r="I154" s="7" t="s">
        <v>9</v>
      </c>
      <c r="J154" s="17"/>
      <c r="K154" s="3"/>
      <c r="L154" s="3"/>
      <c r="M154" s="3"/>
      <c r="N154" s="3"/>
      <c r="O154" s="3"/>
      <c r="P154" s="3"/>
      <c r="Q154" s="3"/>
      <c r="R154" s="3"/>
      <c r="S154" s="3"/>
      <c r="T154" s="17"/>
      <c r="U154" s="17"/>
      <c r="V154" s="17"/>
    </row>
    <row r="155" customFormat="false" ht="12.75" hidden="false" customHeight="false" outlineLevel="0" collapsed="false">
      <c r="A155" s="4" t="n">
        <v>1</v>
      </c>
      <c r="B155" s="28" t="s">
        <v>41</v>
      </c>
      <c r="C155" s="5"/>
      <c r="D155" s="49"/>
      <c r="E155" s="62" t="n">
        <f aca="false">E137+E143+E149</f>
        <v>13.066383848849</v>
      </c>
      <c r="F155" s="62" t="n">
        <f aca="false">F137+F143+F149</f>
        <v>15.8984638730861</v>
      </c>
      <c r="G155" s="62" t="n">
        <f aca="false">G137+G143+G149</f>
        <v>19.2503667990177</v>
      </c>
      <c r="H155" s="62" t="n">
        <f aca="false">H137+H143+H149</f>
        <v>23.5878233002568</v>
      </c>
      <c r="I155" s="62" t="n">
        <f aca="false">I137+I143+I149</f>
        <v>28.10347688875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</row>
    <row r="156" customFormat="false" ht="12.75" hidden="false" customHeight="false" outlineLevel="0" collapsed="false">
      <c r="A156" s="4" t="n">
        <v>2</v>
      </c>
      <c r="B156" s="5" t="s">
        <v>42</v>
      </c>
      <c r="C156" s="5"/>
      <c r="D156" s="5"/>
      <c r="E156" s="62" t="n">
        <f aca="false">E138+E144+E150</f>
        <v>274.230553511352</v>
      </c>
      <c r="F156" s="62" t="n">
        <f aca="false">F138+F144+F150</f>
        <v>336.251734173978</v>
      </c>
      <c r="G156" s="62" t="n">
        <f aca="false">G138+G144+G150</f>
        <v>418.404867403441</v>
      </c>
      <c r="H156" s="62" t="n">
        <f aca="false">H138+H144+H150</f>
        <v>527.849483474666</v>
      </c>
      <c r="I156" s="62" t="n">
        <f aca="false">I138+I144+I150</f>
        <v>643.582877261322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</row>
    <row r="157" customFormat="false" ht="13.5" hidden="false" customHeight="false" outlineLevel="0" collapsed="false">
      <c r="A157" s="12" t="n">
        <v>3</v>
      </c>
      <c r="B157" s="31" t="s">
        <v>44</v>
      </c>
      <c r="C157" s="31"/>
      <c r="D157" s="31"/>
      <c r="E157" s="62" t="n">
        <f aca="false">E139+E145+E151</f>
        <v>1943.13089119761</v>
      </c>
      <c r="F157" s="62" t="n">
        <f aca="false">F139+F145+F151</f>
        <v>2380.31552720471</v>
      </c>
      <c r="G157" s="62" t="n">
        <f aca="false">G139+G145+G151</f>
        <v>2913.7259401041</v>
      </c>
      <c r="H157" s="62" t="n">
        <f aca="false">H139+H145+H151</f>
        <v>3569.70145404573</v>
      </c>
      <c r="I157" s="62" t="n">
        <f aca="false">I139+I145+I151</f>
        <v>4284.67145109099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</row>
    <row r="158" customFormat="false" ht="13.5" hidden="false" customHeight="false" outlineLevel="0" collapsed="false">
      <c r="A158" s="3"/>
      <c r="B158" s="3"/>
      <c r="C158" s="3"/>
      <c r="D158" s="3"/>
      <c r="E158" s="11"/>
      <c r="F158" s="11"/>
      <c r="G158" s="11"/>
      <c r="H158" s="11"/>
      <c r="I158" s="11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</row>
    <row r="159" customFormat="false" ht="13.5" hidden="false" customHeight="false" outlineLevel="0" collapsed="false">
      <c r="A159" s="58" t="s">
        <v>57</v>
      </c>
      <c r="B159" s="58"/>
      <c r="C159" s="58"/>
      <c r="D159" s="58"/>
      <c r="E159" s="58"/>
      <c r="F159" s="58"/>
      <c r="G159" s="58"/>
      <c r="H159" s="58"/>
      <c r="I159" s="58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</row>
    <row r="160" customFormat="false" ht="12.75" hidden="false" customHeight="false" outlineLevel="0" collapsed="false">
      <c r="A160" s="25" t="s">
        <v>2</v>
      </c>
      <c r="B160" s="26" t="s">
        <v>21</v>
      </c>
      <c r="C160" s="27"/>
      <c r="D160" s="26" t="s">
        <v>4</v>
      </c>
      <c r="E160" s="7" t="s">
        <v>5</v>
      </c>
      <c r="F160" s="7" t="s">
        <v>6</v>
      </c>
      <c r="G160" s="7" t="s">
        <v>7</v>
      </c>
      <c r="H160" s="7" t="s">
        <v>8</v>
      </c>
      <c r="I160" s="7" t="s">
        <v>9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</row>
    <row r="161" customFormat="false" ht="12.75" hidden="false" customHeight="false" outlineLevel="0" collapsed="false">
      <c r="A161" s="4" t="n">
        <v>1</v>
      </c>
      <c r="B161" s="28" t="s">
        <v>58</v>
      </c>
      <c r="C161" s="5"/>
      <c r="D161" s="49"/>
      <c r="E161" s="63" t="n">
        <f aca="false">E$155/($E$110*12)*10^4</f>
        <v>42.2961500979424</v>
      </c>
      <c r="F161" s="63" t="n">
        <f aca="false">F$155/($F$110*12)*10^4</f>
        <v>51.3042208061947</v>
      </c>
      <c r="G161" s="63" t="n">
        <f aca="false">G$155/($G$110*12)*10^4</f>
        <v>62.02471223343</v>
      </c>
      <c r="H161" s="63" t="n">
        <f aca="false">H$155/($H$110*12)*10^4</f>
        <v>75.882646807889</v>
      </c>
      <c r="I161" s="63" t="n">
        <f aca="false">I$155/($I$110*12)*10^4</f>
        <v>90.2702301353938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</row>
    <row r="162" customFormat="false" ht="12.75" hidden="false" customHeight="false" outlineLevel="0" collapsed="false">
      <c r="A162" s="4" t="n">
        <v>2</v>
      </c>
      <c r="B162" s="5" t="s">
        <v>59</v>
      </c>
      <c r="C162" s="5"/>
      <c r="D162" s="5"/>
      <c r="E162" s="63" t="n">
        <f aca="false">E$156/($E$111*12)*10^4</f>
        <v>444.429135082574</v>
      </c>
      <c r="F162" s="63" t="n">
        <f aca="false">F$156/($F$111*12)*10^4</f>
        <v>526.908195709506</v>
      </c>
      <c r="G162" s="63" t="n">
        <f aca="false">G$156/($G$111*12)*10^4</f>
        <v>629.142408582101</v>
      </c>
      <c r="H162" s="63" t="n">
        <f aca="false">H$156/($H$111*12)*10^4</f>
        <v>762.876464728098</v>
      </c>
      <c r="I162" s="63" t="n">
        <f aca="false">I$156/($I$111*12)*10^4</f>
        <v>895.357369590042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</row>
    <row r="163" customFormat="false" ht="13.5" hidden="false" customHeight="false" outlineLevel="0" collapsed="false">
      <c r="A163" s="12" t="n">
        <v>3</v>
      </c>
      <c r="B163" s="31" t="s">
        <v>60</v>
      </c>
      <c r="C163" s="31"/>
      <c r="D163" s="31"/>
      <c r="E163" s="63" t="n">
        <f aca="false">E$157/($E$112*12)*10^4</f>
        <v>917.041304832508</v>
      </c>
      <c r="F163" s="63" t="n">
        <f aca="false">F$157/($F$112*12)*10^4</f>
        <v>1074.06253678659</v>
      </c>
      <c r="G163" s="63" t="n">
        <f aca="false">G$157/($G$112*12)*10^4</f>
        <v>1267.50852700037</v>
      </c>
      <c r="H163" s="63" t="n">
        <f aca="false">H$157/($H$112*12)*10^4</f>
        <v>1499.00249313881</v>
      </c>
      <c r="I163" s="63" t="n">
        <f aca="false">I$157/($I$112*12)*10^4</f>
        <v>1738.91798544813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</row>
  </sheetData>
  <mergeCells count="21">
    <mergeCell ref="A1:I1"/>
    <mergeCell ref="A2:I2"/>
    <mergeCell ref="A9:I9"/>
    <mergeCell ref="A16:I16"/>
    <mergeCell ref="A23:I23"/>
    <mergeCell ref="A30:I30"/>
    <mergeCell ref="A48:I48"/>
    <mergeCell ref="A66:I66"/>
    <mergeCell ref="A84:I84"/>
    <mergeCell ref="A102:I102"/>
    <mergeCell ref="A108:I108"/>
    <mergeCell ref="P112:V112"/>
    <mergeCell ref="A115:I115"/>
    <mergeCell ref="A119:I119"/>
    <mergeCell ref="A124:I124"/>
    <mergeCell ref="A129:I129"/>
    <mergeCell ref="A135:I135"/>
    <mergeCell ref="A141:I141"/>
    <mergeCell ref="A147:I147"/>
    <mergeCell ref="A153:I153"/>
    <mergeCell ref="A159:I159"/>
  </mergeCells>
  <dataValidations count="1">
    <dataValidation allowBlank="true" errorStyle="stop" operator="between" showDropDown="false" showErrorMessage="true" showInputMessage="false" sqref="D7:I7 D14:I14 D21:I21" type="decimal">
      <formula1>-1E+018</formula1>
      <formula2>1E+018</formula2>
    </dataValidation>
  </dataValidations>
  <printOptions headings="false" gridLines="false" gridLinesSet="true" horizontalCentered="false" verticalCentered="false"/>
  <pageMargins left="0.75" right="0.2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1T09:31:41Z</dcterms:created>
  <dc:creator>Satish</dc:creator>
  <dc:description/>
  <dc:language>en-US</dc:language>
  <cp:lastModifiedBy>AE-RAC</cp:lastModifiedBy>
  <cp:lastPrinted>2020-01-21T12:21:20Z</cp:lastPrinted>
  <dcterms:modified xsi:type="dcterms:W3CDTF">2020-01-21T12:21:38Z</dcterms:modified>
  <cp:revision>0</cp:revision>
  <dc:subject/>
  <dc:title/>
</cp:coreProperties>
</file>